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9">
  <si>
    <t xml:space="preserve">1st batch</t>
  </si>
  <si>
    <t xml:space="preserve">2nd batch</t>
  </si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V SRSF6 </t>
  </si>
  <si>
    <t xml:space="preserve">800</t>
  </si>
  <si>
    <t xml:space="preserve">00017</t>
  </si>
  <si>
    <t xml:space="preserve">NV-SRSF6</t>
  </si>
  <si>
    <t xml:space="preserve">00001</t>
  </si>
  <si>
    <t xml:space="preserve">00018</t>
  </si>
  <si>
    <t xml:space="preserve">00003</t>
  </si>
  <si>
    <t xml:space="preserve">00019</t>
  </si>
  <si>
    <t xml:space="preserve">00004</t>
  </si>
  <si>
    <t xml:space="preserve">00020</t>
  </si>
  <si>
    <t xml:space="preserve">00005</t>
  </si>
  <si>
    <t xml:space="preserve">00021</t>
  </si>
  <si>
    <t xml:space="preserve">00006</t>
  </si>
  <si>
    <t xml:space="preserve">00022</t>
  </si>
  <si>
    <t xml:space="preserve">00007</t>
  </si>
  <si>
    <t xml:space="preserve">00023</t>
  </si>
  <si>
    <t xml:space="preserve">00008</t>
  </si>
  <si>
    <t xml:space="preserve">00024</t>
  </si>
  <si>
    <t xml:space="preserve">00009</t>
  </si>
  <si>
    <t xml:space="preserve">00025</t>
  </si>
  <si>
    <t xml:space="preserve">00010</t>
  </si>
  <si>
    <t xml:space="preserve">00026</t>
  </si>
  <si>
    <t xml:space="preserve">00011</t>
  </si>
  <si>
    <t xml:space="preserve">00027</t>
  </si>
  <si>
    <t xml:space="preserve">00012</t>
  </si>
  <si>
    <t xml:space="preserve">00028</t>
  </si>
  <si>
    <t xml:space="preserve">00013</t>
  </si>
  <si>
    <t xml:space="preserve">HRV16 SRSF6</t>
  </si>
  <si>
    <t xml:space="preserve">00002</t>
  </si>
  <si>
    <t xml:space="preserve">00014</t>
  </si>
  <si>
    <t xml:space="preserve">00015</t>
  </si>
  <si>
    <t xml:space="preserve">00016</t>
  </si>
  <si>
    <t xml:space="preserve">1st batch, GAPDH</t>
  </si>
  <si>
    <t xml:space="preserve">4 hrs </t>
  </si>
  <si>
    <t xml:space="preserve">16 hrs </t>
  </si>
  <si>
    <t xml:space="preserve">24 hrs </t>
  </si>
  <si>
    <t xml:space="preserve">48 hrs</t>
  </si>
  <si>
    <t xml:space="preserve">Uninfected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HRV16</t>
  </si>
  <si>
    <t xml:space="preserve">Lane:</t>
  </si>
  <si>
    <t xml:space="preserve">Gel with control samples</t>
  </si>
  <si>
    <t xml:space="preserve">GAPDH respective expression signal </t>
  </si>
  <si>
    <t xml:space="preserve">Lane normalisation factor</t>
  </si>
  <si>
    <t xml:space="preserve">SRSF6 before normalisation</t>
  </si>
  <si>
    <t xml:space="preserve">SRSF6 value after normalisation</t>
  </si>
  <si>
    <t xml:space="preserve">Gel with infected samples</t>
  </si>
  <si>
    <t xml:space="preserve">1st batch, SRSF6 values, BEFORE normalisation</t>
  </si>
  <si>
    <t xml:space="preserve">SRSF6 values, BEFORE normalisation</t>
  </si>
  <si>
    <t xml:space="preserve">SRSF6 values, AFTER normalisation</t>
  </si>
  <si>
    <t xml:space="preserve">Relative protein epxression</t>
  </si>
  <si>
    <t xml:space="preserve">GAPDH</t>
  </si>
  <si>
    <t xml:space="preserve">Timepoint</t>
  </si>
  <si>
    <t xml:space="preserve">Fold-change</t>
  </si>
  <si>
    <t xml:space="preserve">2-tail T-test, p-valu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6 levels, GAPDH</a:t>
            </a:r>
          </a:p>
        </c:rich>
      </c:tx>
      <c:layout>
        <c:manualLayout>
          <c:xMode val="edge"/>
          <c:yMode val="edge"/>
          <c:x val="0.270939834840739"/>
          <c:y val="0.039607558139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38340542666"/>
          <c:y val="0.125363372093023"/>
          <c:w val="0.726110892646481"/>
          <c:h val="0.87463662790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L$29</c:f>
              <c:strCache>
                <c:ptCount val="1"/>
                <c:pt idx="0">
                  <c:v>Uninfecte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P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M$29:$P$29</c:f>
              <c:numCache>
                <c:formatCode>General</c:formatCode>
                <c:ptCount val="4"/>
                <c:pt idx="0">
                  <c:v>34.0965361494443</c:v>
                </c:pt>
                <c:pt idx="1">
                  <c:v>75.2011666638298</c:v>
                </c:pt>
                <c:pt idx="2">
                  <c:v>82.9955631452351</c:v>
                </c:pt>
                <c:pt idx="3">
                  <c:v>113.307264277738</c:v>
                </c:pt>
              </c:numCache>
            </c:numRef>
          </c:val>
        </c:ser>
        <c:ser>
          <c:idx val="1"/>
          <c:order val="1"/>
          <c:tx>
            <c:strRef>
              <c:f>Tidied!$L$30</c:f>
              <c:strCache>
                <c:ptCount val="1"/>
                <c:pt idx="0">
                  <c:v>HRV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P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M$30:$P$30</c:f>
              <c:numCache>
                <c:formatCode>General</c:formatCode>
                <c:ptCount val="4"/>
                <c:pt idx="0">
                  <c:v>35.9106690815242</c:v>
                </c:pt>
                <c:pt idx="1">
                  <c:v>67.5571932933541</c:v>
                </c:pt>
                <c:pt idx="2">
                  <c:v>68.163240787174</c:v>
                </c:pt>
                <c:pt idx="3">
                  <c:v>110.700390434368</c:v>
                </c:pt>
              </c:numCache>
            </c:numRef>
          </c:val>
        </c:ser>
        <c:gapWidth val="219"/>
        <c:overlap val="-27"/>
        <c:axId val="64694075"/>
        <c:axId val="54769196"/>
      </c:barChart>
      <c:catAx>
        <c:axId val="6469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69196"/>
        <c:crossesAt val="0"/>
        <c:auto val="1"/>
        <c:lblAlgn val="ctr"/>
        <c:lblOffset val="100"/>
        <c:noMultiLvlLbl val="0"/>
      </c:catAx>
      <c:valAx>
        <c:axId val="54769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4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236335037357"/>
          <c:y val="0.890140503875969"/>
          <c:w val="0.208120330318521"/>
          <c:h val="0.064074612403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6 levels</a:t>
            </a:r>
          </a:p>
        </c:rich>
      </c:tx>
      <c:layout>
        <c:manualLayout>
          <c:xMode val="edge"/>
          <c:yMode val="edge"/>
          <c:x val="0.376585026923745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659544901859"/>
          <c:y val="0.12158197394672"/>
          <c:w val="0.757078339412889"/>
          <c:h val="0.87841802605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AJ$29</c:f>
              <c:strCache>
                <c:ptCount val="1"/>
                <c:pt idx="0">
                  <c:v>Uninfecte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AK$28:$AN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AK$29:$AN$29</c:f>
              <c:numCache>
                <c:formatCode>General</c:formatCode>
                <c:ptCount val="4"/>
                <c:pt idx="0">
                  <c:v>83.0633564868238</c:v>
                </c:pt>
                <c:pt idx="1">
                  <c:v>152.726454352347</c:v>
                </c:pt>
                <c:pt idx="2">
                  <c:v>202.603821913435</c:v>
                </c:pt>
                <c:pt idx="3">
                  <c:v>108.555684593323</c:v>
                </c:pt>
              </c:numCache>
            </c:numRef>
          </c:val>
        </c:ser>
        <c:ser>
          <c:idx val="1"/>
          <c:order val="1"/>
          <c:tx>
            <c:strRef>
              <c:f>Tidied!$AJ$30</c:f>
              <c:strCache>
                <c:ptCount val="1"/>
                <c:pt idx="0">
                  <c:v>HRV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AK$28:$AN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AK$30:$AN$30</c:f>
              <c:numCache>
                <c:formatCode>General</c:formatCode>
                <c:ptCount val="4"/>
                <c:pt idx="0">
                  <c:v>51.175011811655</c:v>
                </c:pt>
                <c:pt idx="1">
                  <c:v>113.193251855769</c:v>
                </c:pt>
                <c:pt idx="2">
                  <c:v>102.626498991657</c:v>
                </c:pt>
                <c:pt idx="3">
                  <c:v>64.8060770016925</c:v>
                </c:pt>
              </c:numCache>
            </c:numRef>
          </c:val>
        </c:ser>
        <c:gapWidth val="219"/>
        <c:overlap val="-27"/>
        <c:axId val="79413812"/>
        <c:axId val="11772547"/>
      </c:barChart>
      <c:catAx>
        <c:axId val="7941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2547"/>
        <c:crossesAt val="0"/>
        <c:auto val="1"/>
        <c:lblAlgn val="ctr"/>
        <c:lblOffset val="100"/>
        <c:noMultiLvlLbl val="0"/>
      </c:catAx>
      <c:valAx>
        <c:axId val="11772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027444849748"/>
          <c:y val="0.893439737120056"/>
          <c:w val="0.183863123154421"/>
          <c:h val="0.062081915268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3</xdr:col>
      <xdr:colOff>71280</xdr:colOff>
      <xdr:row>21</xdr:row>
      <xdr:rowOff>105120</xdr:rowOff>
    </xdr:to>
    <xdr:sp>
      <xdr:nvSpPr>
        <xdr:cNvPr id="0" name="TextBox 1"/>
        <xdr:cNvSpPr/>
      </xdr:nvSpPr>
      <xdr:spPr>
        <a:xfrm>
          <a:off x="0" y="2485800"/>
          <a:ext cx="5325120" cy="1114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/Actin values (Divide every value with the highest signal. In this examples highlighted in red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n divide each sample value by respective LNF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080</xdr:colOff>
      <xdr:row>23</xdr:row>
      <xdr:rowOff>123840</xdr:rowOff>
    </xdr:from>
    <xdr:to>
      <xdr:col>21</xdr:col>
      <xdr:colOff>533520</xdr:colOff>
      <xdr:row>41</xdr:row>
      <xdr:rowOff>142920</xdr:rowOff>
    </xdr:to>
    <xdr:graphicFrame>
      <xdr:nvGraphicFramePr>
        <xdr:cNvPr id="1" name="Chart 2"/>
        <xdr:cNvGraphicFramePr/>
      </xdr:nvGraphicFramePr>
      <xdr:xfrm>
        <a:off x="15465240" y="3886200"/>
        <a:ext cx="3661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24</xdr:row>
      <xdr:rowOff>133560</xdr:rowOff>
    </xdr:from>
    <xdr:to>
      <xdr:col>46</xdr:col>
      <xdr:colOff>523800</xdr:colOff>
      <xdr:row>43</xdr:row>
      <xdr:rowOff>86040</xdr:rowOff>
    </xdr:to>
    <xdr:graphicFrame>
      <xdr:nvGraphicFramePr>
        <xdr:cNvPr id="2" name="Chart 3"/>
        <xdr:cNvGraphicFramePr/>
      </xdr:nvGraphicFramePr>
      <xdr:xfrm>
        <a:off x="33602760" y="4057920"/>
        <a:ext cx="4144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1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J1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7</v>
      </c>
      <c r="P3" s="4" t="s">
        <v>8</v>
      </c>
      <c r="Q3" s="4" t="s">
        <v>9</v>
      </c>
    </row>
    <row r="4" customFormat="false" ht="12.75" hidden="false" customHeight="false" outlineLevel="0" collapsed="false">
      <c r="A4" s="5" t="s">
        <v>10</v>
      </c>
      <c r="B4" s="5" t="s">
        <v>11</v>
      </c>
      <c r="C4" s="5" t="s">
        <v>12</v>
      </c>
      <c r="D4" s="5" t="n">
        <v>17.35595703125</v>
      </c>
      <c r="E4" s="5" t="n">
        <v>332.84423828125</v>
      </c>
      <c r="F4" s="6" t="n">
        <v>580</v>
      </c>
      <c r="G4" s="5" t="n">
        <v>0.5439453125</v>
      </c>
      <c r="H4" s="5" t="s">
        <v>5</v>
      </c>
      <c r="J4" s="2" t="s">
        <v>13</v>
      </c>
      <c r="K4" s="1" t="s">
        <v>11</v>
      </c>
      <c r="L4" s="1" t="s">
        <v>14</v>
      </c>
      <c r="M4" s="1" t="n">
        <v>69.84326171875</v>
      </c>
      <c r="N4" s="1" t="n">
        <v>350.14404296875</v>
      </c>
      <c r="O4" s="7" t="n">
        <v>504</v>
      </c>
      <c r="P4" s="1" t="n">
        <v>0.55615234375</v>
      </c>
      <c r="Q4" s="1" t="s">
        <v>5</v>
      </c>
    </row>
    <row r="5" customFormat="false" ht="12.75" hidden="false" customHeight="false" outlineLevel="0" collapsed="false">
      <c r="A5" s="5" t="s">
        <v>10</v>
      </c>
      <c r="B5" s="5" t="s">
        <v>11</v>
      </c>
      <c r="C5" s="5" t="s">
        <v>15</v>
      </c>
      <c r="D5" s="5" t="n">
        <v>57.20361328125</v>
      </c>
      <c r="E5" s="5" t="n">
        <v>365.09423828125</v>
      </c>
      <c r="F5" s="6" t="n">
        <v>560</v>
      </c>
      <c r="G5" s="5" t="n">
        <v>0.5498046875</v>
      </c>
      <c r="H5" s="5" t="s">
        <v>5</v>
      </c>
      <c r="J5" s="2" t="s">
        <v>13</v>
      </c>
      <c r="K5" s="1" t="s">
        <v>11</v>
      </c>
      <c r="L5" s="1" t="s">
        <v>16</v>
      </c>
      <c r="M5" s="1" t="n">
        <v>111.775390625</v>
      </c>
      <c r="N5" s="1" t="n">
        <v>362.353515625</v>
      </c>
      <c r="O5" s="7" t="n">
        <v>448</v>
      </c>
      <c r="P5" s="1" t="n">
        <v>0.559326171875</v>
      </c>
      <c r="Q5" s="1" t="s">
        <v>5</v>
      </c>
    </row>
    <row r="6" customFormat="false" ht="12.75" hidden="false" customHeight="false" outlineLevel="0" collapsed="false">
      <c r="A6" s="5" t="s">
        <v>10</v>
      </c>
      <c r="B6" s="5" t="s">
        <v>11</v>
      </c>
      <c r="C6" s="5" t="s">
        <v>17</v>
      </c>
      <c r="D6" s="5" t="n">
        <v>61.70751953125</v>
      </c>
      <c r="E6" s="5" t="n">
        <v>347.60595703125</v>
      </c>
      <c r="F6" s="6" t="n">
        <v>520</v>
      </c>
      <c r="G6" s="5" t="n">
        <v>0.5498046875</v>
      </c>
      <c r="H6" s="5" t="s">
        <v>5</v>
      </c>
      <c r="J6" s="2" t="s">
        <v>13</v>
      </c>
      <c r="K6" s="1" t="s">
        <v>11</v>
      </c>
      <c r="L6" s="1" t="s">
        <v>18</v>
      </c>
      <c r="M6" s="1" t="n">
        <v>149.4169921875</v>
      </c>
      <c r="N6" s="1" t="n">
        <v>432.9169921875</v>
      </c>
      <c r="O6" s="7" t="n">
        <v>504</v>
      </c>
      <c r="P6" s="1" t="n">
        <v>0.5625</v>
      </c>
      <c r="Q6" s="1" t="s">
        <v>5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5" t="s">
        <v>19</v>
      </c>
      <c r="D7" s="5" t="n">
        <v>86.99609375</v>
      </c>
      <c r="E7" s="5" t="n">
        <v>383.890625</v>
      </c>
      <c r="F7" s="6" t="n">
        <v>540</v>
      </c>
      <c r="G7" s="5" t="n">
        <v>0.5498046875</v>
      </c>
      <c r="H7" s="5" t="s">
        <v>5</v>
      </c>
      <c r="J7" s="2" t="s">
        <v>13</v>
      </c>
      <c r="K7" s="1" t="s">
        <v>11</v>
      </c>
      <c r="L7" s="1" t="s">
        <v>20</v>
      </c>
      <c r="M7" s="1" t="n">
        <v>91.51220703125</v>
      </c>
      <c r="N7" s="1" t="n">
        <v>340.13720703125</v>
      </c>
      <c r="O7" s="7" t="n">
        <v>442</v>
      </c>
      <c r="P7" s="1" t="n">
        <v>0.5625</v>
      </c>
      <c r="Q7" s="1" t="s">
        <v>5</v>
      </c>
    </row>
    <row r="8" customFormat="false" ht="12.75" hidden="false" customHeight="false" outlineLevel="0" collapsed="false">
      <c r="A8" s="5" t="s">
        <v>10</v>
      </c>
      <c r="B8" s="5" t="s">
        <v>11</v>
      </c>
      <c r="C8" s="5" t="s">
        <v>21</v>
      </c>
      <c r="D8" s="5" t="n">
        <v>10.14111328125</v>
      </c>
      <c r="E8" s="5" t="n">
        <v>266.03759765625</v>
      </c>
      <c r="F8" s="6" t="n">
        <v>476</v>
      </c>
      <c r="G8" s="5" t="n">
        <v>0.53759765625</v>
      </c>
      <c r="H8" s="5" t="s">
        <v>5</v>
      </c>
      <c r="J8" s="2" t="s">
        <v>13</v>
      </c>
      <c r="K8" s="1" t="s">
        <v>11</v>
      </c>
      <c r="L8" s="1" t="s">
        <v>22</v>
      </c>
      <c r="M8" s="1" t="n">
        <v>50.70556640625</v>
      </c>
      <c r="N8" s="1" t="n">
        <v>315.43408203125</v>
      </c>
      <c r="O8" s="7" t="n">
        <v>476</v>
      </c>
      <c r="P8" s="1" t="n">
        <v>0.55615234375</v>
      </c>
      <c r="Q8" s="1" t="s">
        <v>5</v>
      </c>
    </row>
    <row r="9" customFormat="false" ht="12.75" hidden="false" customHeight="false" outlineLevel="0" collapsed="false">
      <c r="A9" s="5" t="s">
        <v>10</v>
      </c>
      <c r="B9" s="5" t="s">
        <v>11</v>
      </c>
      <c r="C9" s="5" t="s">
        <v>23</v>
      </c>
      <c r="D9" s="5" t="n">
        <v>34.9541015625</v>
      </c>
      <c r="E9" s="5" t="n">
        <v>302.1591796875</v>
      </c>
      <c r="F9" s="6" t="n">
        <v>486</v>
      </c>
      <c r="G9" s="5" t="n">
        <v>0.5498046875</v>
      </c>
      <c r="H9" s="5" t="s">
        <v>5</v>
      </c>
      <c r="J9" s="2" t="s">
        <v>13</v>
      </c>
      <c r="K9" s="1" t="s">
        <v>11</v>
      </c>
      <c r="L9" s="1" t="s">
        <v>24</v>
      </c>
      <c r="M9" s="1" t="n">
        <v>101.609375</v>
      </c>
      <c r="N9" s="1" t="n">
        <v>339.125</v>
      </c>
      <c r="O9" s="7" t="n">
        <v>432</v>
      </c>
      <c r="P9" s="1" t="n">
        <v>0.5498046875</v>
      </c>
      <c r="Q9" s="1" t="s">
        <v>5</v>
      </c>
    </row>
    <row r="10" customFormat="false" ht="12.75" hidden="false" customHeight="false" outlineLevel="0" collapsed="false">
      <c r="A10" s="5" t="s">
        <v>10</v>
      </c>
      <c r="B10" s="5" t="s">
        <v>11</v>
      </c>
      <c r="C10" s="5" t="s">
        <v>25</v>
      </c>
      <c r="D10" s="5" t="n">
        <v>43.2880859375</v>
      </c>
      <c r="E10" s="5" t="n">
        <v>303.5673828125</v>
      </c>
      <c r="F10" s="6" t="n">
        <v>468</v>
      </c>
      <c r="G10" s="5" t="n">
        <v>0.55615234375</v>
      </c>
      <c r="H10" s="5" t="s">
        <v>5</v>
      </c>
      <c r="J10" s="2" t="s">
        <v>13</v>
      </c>
      <c r="K10" s="1" t="s">
        <v>11</v>
      </c>
      <c r="L10" s="1" t="s">
        <v>26</v>
      </c>
      <c r="M10" s="1" t="n">
        <v>168.875</v>
      </c>
      <c r="N10" s="1" t="n">
        <v>461.37109375</v>
      </c>
      <c r="O10" s="7" t="n">
        <v>532</v>
      </c>
      <c r="P10" s="1" t="n">
        <v>0.5498046875</v>
      </c>
      <c r="Q10" s="1" t="s">
        <v>5</v>
      </c>
    </row>
    <row r="11" customFormat="false" ht="12.75" hidden="false" customHeight="false" outlineLevel="0" collapsed="false">
      <c r="A11" s="5" t="s">
        <v>10</v>
      </c>
      <c r="B11" s="5" t="s">
        <v>11</v>
      </c>
      <c r="C11" s="5" t="s">
        <v>27</v>
      </c>
      <c r="D11" s="5" t="n">
        <v>72.4833984375</v>
      </c>
      <c r="E11" s="5" t="n">
        <v>342.7734375</v>
      </c>
      <c r="F11" s="6" t="n">
        <v>486</v>
      </c>
      <c r="G11" s="5" t="n">
        <v>0.55615234375</v>
      </c>
      <c r="H11" s="5" t="s">
        <v>5</v>
      </c>
      <c r="J11" s="2" t="s">
        <v>13</v>
      </c>
      <c r="K11" s="1" t="s">
        <v>11</v>
      </c>
      <c r="L11" s="1" t="s">
        <v>28</v>
      </c>
      <c r="M11" s="1" t="n">
        <v>98.5703125</v>
      </c>
      <c r="N11" s="1" t="n">
        <v>378.87109375</v>
      </c>
      <c r="O11" s="7" t="n">
        <v>504</v>
      </c>
      <c r="P11" s="1" t="n">
        <v>0.55615234375</v>
      </c>
      <c r="Q11" s="1" t="s">
        <v>5</v>
      </c>
    </row>
    <row r="12" customFormat="false" ht="12.75" hidden="false" customHeight="false" outlineLevel="0" collapsed="false">
      <c r="A12" s="5" t="s">
        <v>10</v>
      </c>
      <c r="B12" s="5" t="s">
        <v>11</v>
      </c>
      <c r="C12" s="5" t="s">
        <v>29</v>
      </c>
      <c r="D12" s="5" t="n">
        <v>10.744140625</v>
      </c>
      <c r="E12" s="5" t="n">
        <v>275.47265625</v>
      </c>
      <c r="F12" s="6" t="n">
        <v>476</v>
      </c>
      <c r="G12" s="5" t="n">
        <v>0.55615234375</v>
      </c>
      <c r="H12" s="5" t="s">
        <v>5</v>
      </c>
      <c r="J12" s="2" t="s">
        <v>13</v>
      </c>
      <c r="K12" s="1" t="s">
        <v>11</v>
      </c>
      <c r="L12" s="1" t="s">
        <v>30</v>
      </c>
      <c r="M12" s="1" t="n">
        <v>58.77099609375</v>
      </c>
      <c r="N12" s="1" t="n">
        <v>307.92724609375</v>
      </c>
      <c r="O12" s="7" t="n">
        <v>448</v>
      </c>
      <c r="P12" s="1" t="n">
        <v>0.55615234375</v>
      </c>
      <c r="Q12" s="1" t="s">
        <v>5</v>
      </c>
    </row>
    <row r="13" customFormat="false" ht="12.75" hidden="false" customHeight="false" outlineLevel="0" collapsed="false">
      <c r="A13" s="5" t="s">
        <v>10</v>
      </c>
      <c r="B13" s="5" t="s">
        <v>11</v>
      </c>
      <c r="C13" s="5" t="s">
        <v>31</v>
      </c>
      <c r="D13" s="5" t="n">
        <v>43.314453125</v>
      </c>
      <c r="E13" s="5" t="n">
        <v>295.6748046875</v>
      </c>
      <c r="F13" s="6" t="n">
        <v>459</v>
      </c>
      <c r="G13" s="5" t="n">
        <v>0.5498046875</v>
      </c>
      <c r="H13" s="5" t="s">
        <v>5</v>
      </c>
      <c r="J13" s="2" t="s">
        <v>13</v>
      </c>
      <c r="K13" s="1" t="s">
        <v>11</v>
      </c>
      <c r="L13" s="1" t="s">
        <v>32</v>
      </c>
      <c r="M13" s="1" t="n">
        <v>166.55419921875</v>
      </c>
      <c r="N13" s="1" t="n">
        <v>446.85498046875</v>
      </c>
      <c r="O13" s="7" t="n">
        <v>504</v>
      </c>
      <c r="P13" s="1" t="n">
        <v>0.55615234375</v>
      </c>
      <c r="Q13" s="1" t="s">
        <v>5</v>
      </c>
    </row>
    <row r="14" customFormat="false" ht="12.75" hidden="false" customHeight="false" outlineLevel="0" collapsed="false">
      <c r="A14" s="5" t="s">
        <v>10</v>
      </c>
      <c r="B14" s="5" t="s">
        <v>11</v>
      </c>
      <c r="C14" s="5" t="s">
        <v>33</v>
      </c>
      <c r="D14" s="5" t="n">
        <v>74.1044921875</v>
      </c>
      <c r="E14" s="5" t="n">
        <v>344.39453125</v>
      </c>
      <c r="F14" s="6" t="n">
        <v>486</v>
      </c>
      <c r="G14" s="5" t="n">
        <v>0.55615234375</v>
      </c>
      <c r="H14" s="5" t="s">
        <v>5</v>
      </c>
      <c r="J14" s="2" t="s">
        <v>13</v>
      </c>
      <c r="K14" s="1" t="s">
        <v>11</v>
      </c>
      <c r="L14" s="1" t="s">
        <v>34</v>
      </c>
      <c r="M14" s="1" t="n">
        <v>200.2578125</v>
      </c>
      <c r="N14" s="1" t="n">
        <v>480.55859375</v>
      </c>
      <c r="O14" s="7" t="n">
        <v>504</v>
      </c>
      <c r="P14" s="1" t="n">
        <v>0.55615234375</v>
      </c>
      <c r="Q14" s="1" t="s">
        <v>5</v>
      </c>
    </row>
    <row r="15" customFormat="false" ht="12.75" hidden="false" customHeight="false" outlineLevel="0" collapsed="false">
      <c r="A15" s="5" t="s">
        <v>10</v>
      </c>
      <c r="B15" s="5" t="s">
        <v>11</v>
      </c>
      <c r="C15" s="5" t="s">
        <v>35</v>
      </c>
      <c r="D15" s="5" t="n">
        <v>146.26220703125</v>
      </c>
      <c r="E15" s="5" t="n">
        <v>551.14111328125</v>
      </c>
      <c r="F15" s="6" t="n">
        <v>728</v>
      </c>
      <c r="G15" s="5" t="n">
        <v>0.55615234375</v>
      </c>
      <c r="H15" s="5" t="s">
        <v>5</v>
      </c>
      <c r="J15" s="2" t="s">
        <v>13</v>
      </c>
      <c r="K15" s="1" t="s">
        <v>11</v>
      </c>
      <c r="L15" s="1" t="s">
        <v>36</v>
      </c>
      <c r="M15" s="1" t="n">
        <v>98.9326171875</v>
      </c>
      <c r="N15" s="1" t="n">
        <v>345.2451171875</v>
      </c>
      <c r="O15" s="7" t="n">
        <v>448</v>
      </c>
      <c r="P15" s="1" t="n">
        <v>0.5498046875</v>
      </c>
      <c r="Q15" s="1" t="s">
        <v>5</v>
      </c>
    </row>
    <row r="16" customFormat="false" ht="12.75" hidden="false" customHeight="false" outlineLevel="0" collapsed="false">
      <c r="A16" s="5" t="s">
        <v>37</v>
      </c>
      <c r="B16" s="5" t="s">
        <v>11</v>
      </c>
      <c r="C16" s="5" t="s">
        <v>32</v>
      </c>
      <c r="D16" s="5" t="n">
        <v>15.5244140625</v>
      </c>
      <c r="E16" s="5" t="n">
        <v>225.1875</v>
      </c>
      <c r="F16" s="6" t="n">
        <v>390</v>
      </c>
      <c r="G16" s="5" t="n">
        <v>0.53759765625</v>
      </c>
      <c r="H16" s="5" t="s">
        <v>5</v>
      </c>
      <c r="J16" s="2" t="s">
        <v>37</v>
      </c>
      <c r="K16" s="1" t="s">
        <v>11</v>
      </c>
      <c r="L16" s="1" t="s">
        <v>14</v>
      </c>
      <c r="M16" s="1" t="n">
        <v>11.326171875</v>
      </c>
      <c r="N16" s="1" t="n">
        <v>230.701171875</v>
      </c>
      <c r="O16" s="7" t="n">
        <v>390</v>
      </c>
      <c r="P16" s="1" t="n">
        <v>0.5625</v>
      </c>
      <c r="Q16" s="1" t="s">
        <v>5</v>
      </c>
    </row>
    <row r="17" customFormat="false" ht="12.75" hidden="false" customHeight="false" outlineLevel="0" collapsed="false">
      <c r="A17" s="5" t="s">
        <v>37</v>
      </c>
      <c r="B17" s="5" t="s">
        <v>11</v>
      </c>
      <c r="C17" s="5" t="s">
        <v>34</v>
      </c>
      <c r="D17" s="5" t="n">
        <v>38.76513671875</v>
      </c>
      <c r="E17" s="5" t="n">
        <v>293.33154296875</v>
      </c>
      <c r="F17" s="6" t="n">
        <v>468</v>
      </c>
      <c r="G17" s="5" t="n">
        <v>0.5439453125</v>
      </c>
      <c r="H17" s="5" t="s">
        <v>5</v>
      </c>
      <c r="J17" s="2" t="s">
        <v>37</v>
      </c>
      <c r="K17" s="1" t="s">
        <v>11</v>
      </c>
      <c r="L17" s="1" t="s">
        <v>38</v>
      </c>
      <c r="M17" s="1" t="n">
        <v>79.42333984375</v>
      </c>
      <c r="N17" s="1" t="n">
        <v>337.61083984375</v>
      </c>
      <c r="O17" s="7" t="n">
        <v>459</v>
      </c>
      <c r="P17" s="1" t="n">
        <v>0.5625</v>
      </c>
      <c r="Q17" s="1" t="s">
        <v>5</v>
      </c>
    </row>
    <row r="18" customFormat="false" ht="12.75" hidden="false" customHeight="false" outlineLevel="0" collapsed="false">
      <c r="A18" s="5" t="s">
        <v>37</v>
      </c>
      <c r="B18" s="5" t="s">
        <v>11</v>
      </c>
      <c r="C18" s="5" t="s">
        <v>36</v>
      </c>
      <c r="D18" s="5" t="n">
        <v>51.166015625</v>
      </c>
      <c r="E18" s="5" t="n">
        <v>294.1796875</v>
      </c>
      <c r="F18" s="6" t="n">
        <v>442</v>
      </c>
      <c r="G18" s="5" t="n">
        <v>0.5498046875</v>
      </c>
      <c r="H18" s="5" t="s">
        <v>5</v>
      </c>
      <c r="J18" s="2" t="s">
        <v>37</v>
      </c>
      <c r="K18" s="1" t="s">
        <v>11</v>
      </c>
      <c r="L18" s="1" t="s">
        <v>16</v>
      </c>
      <c r="M18" s="1" t="n">
        <v>98.41796875</v>
      </c>
      <c r="N18" s="1" t="n">
        <v>356.60546875</v>
      </c>
      <c r="O18" s="7" t="n">
        <v>459</v>
      </c>
      <c r="P18" s="1" t="n">
        <v>0.5625</v>
      </c>
      <c r="Q18" s="1" t="s">
        <v>5</v>
      </c>
    </row>
    <row r="19" customFormat="false" ht="12.75" hidden="false" customHeight="false" outlineLevel="0" collapsed="false">
      <c r="A19" s="5" t="s">
        <v>37</v>
      </c>
      <c r="B19" s="5" t="s">
        <v>11</v>
      </c>
      <c r="C19" s="5" t="s">
        <v>39</v>
      </c>
      <c r="D19" s="5" t="n">
        <v>88.8662109375</v>
      </c>
      <c r="E19" s="5" t="n">
        <v>359.15625</v>
      </c>
      <c r="F19" s="6" t="n">
        <v>486</v>
      </c>
      <c r="G19" s="5" t="n">
        <v>0.55615234375</v>
      </c>
      <c r="H19" s="5" t="s">
        <v>5</v>
      </c>
      <c r="J19" s="2" t="s">
        <v>37</v>
      </c>
      <c r="K19" s="1" t="s">
        <v>11</v>
      </c>
      <c r="L19" s="1" t="s">
        <v>12</v>
      </c>
      <c r="M19" s="1" t="n">
        <v>43.8876953125</v>
      </c>
      <c r="N19" s="1" t="n">
        <v>282.9501953125</v>
      </c>
      <c r="O19" s="7" t="n">
        <v>425</v>
      </c>
      <c r="P19" s="1" t="n">
        <v>0.5625</v>
      </c>
      <c r="Q19" s="1" t="s">
        <v>5</v>
      </c>
    </row>
    <row r="20" customFormat="false" ht="12.75" hidden="false" customHeight="false" outlineLevel="0" collapsed="false">
      <c r="A20" s="5" t="s">
        <v>37</v>
      </c>
      <c r="B20" s="5" t="s">
        <v>11</v>
      </c>
      <c r="C20" s="5" t="s">
        <v>40</v>
      </c>
      <c r="D20" s="5" t="n">
        <v>11.53076171875</v>
      </c>
      <c r="E20" s="5" t="n">
        <v>228.43017578125</v>
      </c>
      <c r="F20" s="6" t="n">
        <v>390</v>
      </c>
      <c r="G20" s="5" t="n">
        <v>0.55615234375</v>
      </c>
      <c r="H20" s="5" t="s">
        <v>5</v>
      </c>
      <c r="J20" s="2" t="s">
        <v>37</v>
      </c>
      <c r="K20" s="1" t="s">
        <v>11</v>
      </c>
      <c r="L20" s="1" t="s">
        <v>18</v>
      </c>
      <c r="M20" s="1" t="n">
        <v>13.3447265625</v>
      </c>
      <c r="N20" s="1" t="n">
        <v>238.58642578125</v>
      </c>
      <c r="O20" s="7" t="n">
        <v>405</v>
      </c>
      <c r="P20" s="1" t="n">
        <v>0.55615234375</v>
      </c>
      <c r="Q20" s="1" t="s">
        <v>5</v>
      </c>
    </row>
    <row r="21" customFormat="false" ht="12.75" hidden="false" customHeight="false" outlineLevel="0" collapsed="false">
      <c r="A21" s="5" t="s">
        <v>37</v>
      </c>
      <c r="B21" s="5" t="s">
        <v>11</v>
      </c>
      <c r="C21" s="5" t="s">
        <v>41</v>
      </c>
      <c r="D21" s="5" t="n">
        <v>28.58740234375</v>
      </c>
      <c r="E21" s="5" t="n">
        <v>283.861328125</v>
      </c>
      <c r="F21" s="6" t="n">
        <v>459</v>
      </c>
      <c r="G21" s="5" t="n">
        <v>0.55615234375</v>
      </c>
      <c r="H21" s="5" t="s">
        <v>5</v>
      </c>
      <c r="J21" s="2" t="s">
        <v>37</v>
      </c>
      <c r="K21" s="1" t="s">
        <v>11</v>
      </c>
      <c r="L21" s="1" t="s">
        <v>20</v>
      </c>
      <c r="M21" s="1" t="n">
        <v>59.572265625</v>
      </c>
      <c r="N21" s="1" t="n">
        <v>295.93701171875</v>
      </c>
      <c r="O21" s="7" t="n">
        <v>425</v>
      </c>
      <c r="P21" s="1" t="n">
        <v>0.55615234375</v>
      </c>
      <c r="Q21" s="1" t="s">
        <v>5</v>
      </c>
    </row>
    <row r="22" customFormat="false" ht="12.75" hidden="false" customHeight="false" outlineLevel="0" collapsed="false">
      <c r="A22" s="5" t="s">
        <v>37</v>
      </c>
      <c r="B22" s="5" t="s">
        <v>11</v>
      </c>
      <c r="C22" s="5" t="s">
        <v>12</v>
      </c>
      <c r="D22" s="5" t="n">
        <v>45.04833984375</v>
      </c>
      <c r="E22" s="5" t="n">
        <v>325.34912109375</v>
      </c>
      <c r="F22" s="6" t="n">
        <v>504</v>
      </c>
      <c r="G22" s="5" t="n">
        <v>0.55615234375</v>
      </c>
      <c r="H22" s="5" t="s">
        <v>5</v>
      </c>
      <c r="J22" s="2" t="s">
        <v>37</v>
      </c>
      <c r="K22" s="1" t="s">
        <v>11</v>
      </c>
      <c r="L22" s="1" t="s">
        <v>22</v>
      </c>
      <c r="M22" s="1" t="n">
        <v>63.86962890625</v>
      </c>
      <c r="N22" s="1" t="n">
        <v>322.05712890625</v>
      </c>
      <c r="O22" s="7" t="n">
        <v>459</v>
      </c>
      <c r="P22" s="1" t="n">
        <v>0.5625</v>
      </c>
      <c r="Q22" s="1" t="s">
        <v>5</v>
      </c>
    </row>
    <row r="23" customFormat="false" ht="12.75" hidden="false" customHeight="false" outlineLevel="0" collapsed="false">
      <c r="A23" s="5" t="s">
        <v>37</v>
      </c>
      <c r="B23" s="5" t="s">
        <v>11</v>
      </c>
      <c r="C23" s="5" t="s">
        <v>15</v>
      </c>
      <c r="D23" s="5" t="n">
        <v>71.3740234375</v>
      </c>
      <c r="E23" s="5" t="n">
        <v>360.5732421875</v>
      </c>
      <c r="F23" s="6" t="n">
        <v>520</v>
      </c>
      <c r="G23" s="5" t="n">
        <v>0.55615234375</v>
      </c>
      <c r="H23" s="5" t="s">
        <v>5</v>
      </c>
      <c r="J23" s="2" t="s">
        <v>37</v>
      </c>
      <c r="K23" s="1" t="s">
        <v>11</v>
      </c>
      <c r="L23" s="1" t="s">
        <v>24</v>
      </c>
      <c r="M23" s="1" t="n">
        <v>38.09423828125</v>
      </c>
      <c r="N23" s="1" t="n">
        <v>311.46923828125</v>
      </c>
      <c r="O23" s="7" t="n">
        <v>486</v>
      </c>
      <c r="P23" s="1" t="n">
        <v>0.5625</v>
      </c>
      <c r="Q23" s="1" t="s">
        <v>5</v>
      </c>
    </row>
    <row r="24" customFormat="false" ht="12.75" hidden="false" customHeight="false" outlineLevel="0" collapsed="false">
      <c r="A24" s="5" t="s">
        <v>37</v>
      </c>
      <c r="B24" s="5" t="s">
        <v>11</v>
      </c>
      <c r="C24" s="5" t="s">
        <v>17</v>
      </c>
      <c r="D24" s="5" t="n">
        <v>13.03857421875</v>
      </c>
      <c r="E24" s="5" t="n">
        <v>258.85791015625</v>
      </c>
      <c r="F24" s="6" t="n">
        <v>442</v>
      </c>
      <c r="G24" s="5" t="n">
        <v>0.55615234375</v>
      </c>
      <c r="H24" s="5" t="s">
        <v>5</v>
      </c>
      <c r="J24" s="2" t="s">
        <v>37</v>
      </c>
      <c r="K24" s="1" t="s">
        <v>11</v>
      </c>
      <c r="L24" s="1" t="s">
        <v>26</v>
      </c>
      <c r="M24" s="1" t="n">
        <v>45.6875</v>
      </c>
      <c r="N24" s="1" t="n">
        <v>292.90966796875</v>
      </c>
      <c r="O24" s="7" t="n">
        <v>442</v>
      </c>
      <c r="P24" s="1" t="n">
        <v>0.559326171875</v>
      </c>
      <c r="Q24" s="1" t="s">
        <v>5</v>
      </c>
    </row>
    <row r="25" customFormat="false" ht="12.75" hidden="false" customHeight="false" outlineLevel="0" collapsed="false">
      <c r="A25" s="5" t="s">
        <v>37</v>
      </c>
      <c r="B25" s="5" t="s">
        <v>11</v>
      </c>
      <c r="C25" s="5" t="s">
        <v>19</v>
      </c>
      <c r="D25" s="5" t="n">
        <v>48.1396484375</v>
      </c>
      <c r="E25" s="5" t="n">
        <v>315.3447265625</v>
      </c>
      <c r="F25" s="6" t="n">
        <v>486</v>
      </c>
      <c r="G25" s="5" t="n">
        <v>0.5498046875</v>
      </c>
      <c r="H25" s="5" t="s">
        <v>5</v>
      </c>
      <c r="J25" s="2" t="s">
        <v>37</v>
      </c>
      <c r="K25" s="1" t="s">
        <v>11</v>
      </c>
      <c r="L25" s="1" t="s">
        <v>28</v>
      </c>
      <c r="M25" s="1" t="n">
        <v>78.205078125</v>
      </c>
      <c r="N25" s="1" t="n">
        <v>345.955078125</v>
      </c>
      <c r="O25" s="7" t="n">
        <v>476</v>
      </c>
      <c r="P25" s="1" t="n">
        <v>0.5625</v>
      </c>
      <c r="Q25" s="1" t="s">
        <v>5</v>
      </c>
    </row>
    <row r="26" customFormat="false" ht="12.75" hidden="false" customHeight="false" outlineLevel="0" collapsed="false">
      <c r="A26" s="5" t="s">
        <v>37</v>
      </c>
      <c r="B26" s="5" t="s">
        <v>11</v>
      </c>
      <c r="C26" s="5" t="s">
        <v>21</v>
      </c>
      <c r="D26" s="5" t="n">
        <v>49.64111328125</v>
      </c>
      <c r="E26" s="5" t="n">
        <v>324.38037109375</v>
      </c>
      <c r="F26" s="6" t="n">
        <v>494</v>
      </c>
      <c r="G26" s="5" t="n">
        <v>0.55615234375</v>
      </c>
      <c r="H26" s="5" t="s">
        <v>5</v>
      </c>
      <c r="J26" s="2" t="s">
        <v>37</v>
      </c>
      <c r="K26" s="1" t="s">
        <v>11</v>
      </c>
      <c r="L26" s="1" t="s">
        <v>30</v>
      </c>
      <c r="M26" s="1" t="n">
        <v>61.064697265625</v>
      </c>
      <c r="N26" s="1" t="n">
        <v>320.708984375</v>
      </c>
      <c r="O26" s="7" t="n">
        <v>459</v>
      </c>
      <c r="P26" s="1" t="n">
        <v>0.565673828125</v>
      </c>
      <c r="Q26" s="1" t="s">
        <v>5</v>
      </c>
    </row>
    <row r="27" customFormat="false" ht="12.75" hidden="false" customHeight="false" outlineLevel="0" collapsed="false">
      <c r="A27" s="5" t="s">
        <v>37</v>
      </c>
      <c r="B27" s="5" t="s">
        <v>11</v>
      </c>
      <c r="C27" s="5" t="s">
        <v>23</v>
      </c>
      <c r="D27" s="5" t="n">
        <v>105.7060546875</v>
      </c>
      <c r="E27" s="5" t="n">
        <v>463.0791015625</v>
      </c>
      <c r="F27" s="6" t="n">
        <v>650</v>
      </c>
      <c r="G27" s="5" t="n">
        <v>0.5498046875</v>
      </c>
      <c r="H27" s="5" t="s">
        <v>5</v>
      </c>
      <c r="J27" s="2" t="s">
        <v>37</v>
      </c>
      <c r="K27" s="1" t="s">
        <v>11</v>
      </c>
      <c r="L27" s="1" t="s">
        <v>32</v>
      </c>
      <c r="M27" s="1" t="n">
        <v>80.77001953125</v>
      </c>
      <c r="N27" s="1" t="n">
        <v>321.02783203125</v>
      </c>
      <c r="O27" s="7" t="n">
        <v>432</v>
      </c>
      <c r="P27" s="1" t="n">
        <v>0.55615234375</v>
      </c>
      <c r="Q2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:R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27.42"/>
    <col collapsed="false" customWidth="true" hidden="false" outlineLevel="0" max="2" min="2" style="8" width="38.28"/>
    <col collapsed="false" customWidth="false" hidden="false" outlineLevel="0" max="3" min="3" style="9" width="8.85"/>
    <col collapsed="false" customWidth="false" hidden="false" outlineLevel="0" max="4" min="4" style="8" width="8.85"/>
    <col collapsed="false" customWidth="true" hidden="false" outlineLevel="0" max="5" min="5" style="9" width="11.99"/>
    <col collapsed="false" customWidth="true" hidden="false" outlineLevel="0" max="6" min="6" style="8" width="11.99"/>
    <col collapsed="false" customWidth="true" hidden="false" outlineLevel="0" max="7" min="7" style="9" width="12.99"/>
    <col collapsed="false" customWidth="true" hidden="false" outlineLevel="0" max="8" min="8" style="8" width="12.99"/>
    <col collapsed="false" customWidth="true" hidden="false" outlineLevel="0" max="9" min="9" style="9" width="8.99"/>
    <col collapsed="false" customWidth="true" hidden="false" outlineLevel="0" max="10" min="10" style="8" width="10.99"/>
    <col collapsed="false" customWidth="false" hidden="false" outlineLevel="0" max="11" min="11" style="8" width="8.85"/>
    <col collapsed="false" customWidth="true" hidden="false" outlineLevel="0" max="12" min="12" style="8" width="13.14"/>
    <col collapsed="false" customWidth="false" hidden="false" outlineLevel="0" max="16" min="13" style="8" width="8.85"/>
    <col collapsed="false" customWidth="true" hidden="false" outlineLevel="0" max="17" min="17" style="8" width="26.7"/>
    <col collapsed="false" customWidth="true" hidden="false" outlineLevel="0" max="18" min="18" style="8" width="40.99"/>
    <col collapsed="false" customWidth="false" hidden="false" outlineLevel="0" max="257" min="19" style="8" width="8.85"/>
  </cols>
  <sheetData>
    <row r="1" customFormat="false" ht="12.75" hidden="false" customHeight="false" outlineLevel="0" collapsed="false">
      <c r="A1" s="10" t="s">
        <v>42</v>
      </c>
      <c r="B1" s="10"/>
      <c r="C1" s="11" t="s">
        <v>5</v>
      </c>
      <c r="D1" s="12" t="s">
        <v>8</v>
      </c>
      <c r="E1" s="11" t="s">
        <v>5</v>
      </c>
      <c r="F1" s="12" t="s">
        <v>8</v>
      </c>
      <c r="G1" s="11" t="s">
        <v>5</v>
      </c>
      <c r="H1" s="12" t="s">
        <v>8</v>
      </c>
      <c r="I1" s="11" t="s">
        <v>5</v>
      </c>
      <c r="J1" s="12" t="s">
        <v>8</v>
      </c>
      <c r="Q1" s="13" t="s">
        <v>1</v>
      </c>
      <c r="R1" s="13"/>
      <c r="S1" s="14" t="s">
        <v>5</v>
      </c>
      <c r="T1" s="13" t="s">
        <v>8</v>
      </c>
      <c r="U1" s="14" t="s">
        <v>5</v>
      </c>
      <c r="V1" s="13" t="s">
        <v>8</v>
      </c>
      <c r="W1" s="14" t="s">
        <v>5</v>
      </c>
      <c r="X1" s="13" t="s">
        <v>8</v>
      </c>
      <c r="Y1" s="14" t="s">
        <v>5</v>
      </c>
      <c r="Z1" s="13" t="s">
        <v>8</v>
      </c>
    </row>
    <row r="2" customFormat="false" ht="13.5" hidden="false" customHeight="false" outlineLevel="0" collapsed="false">
      <c r="A2" s="11" t="s">
        <v>2</v>
      </c>
      <c r="B2" s="11"/>
      <c r="C2" s="15" t="s">
        <v>43</v>
      </c>
      <c r="D2" s="16"/>
      <c r="E2" s="15" t="s">
        <v>44</v>
      </c>
      <c r="F2" s="16"/>
      <c r="G2" s="15" t="s">
        <v>45</v>
      </c>
      <c r="H2" s="16"/>
      <c r="I2" s="15" t="s">
        <v>46</v>
      </c>
      <c r="J2" s="10"/>
      <c r="Q2" s="14" t="s">
        <v>2</v>
      </c>
      <c r="R2" s="14"/>
      <c r="S2" s="17" t="s">
        <v>43</v>
      </c>
      <c r="T2" s="18"/>
      <c r="U2" s="17" t="s">
        <v>44</v>
      </c>
      <c r="V2" s="18"/>
      <c r="W2" s="17" t="s">
        <v>45</v>
      </c>
      <c r="X2" s="18"/>
      <c r="Y2" s="17" t="s">
        <v>46</v>
      </c>
      <c r="Z2" s="13"/>
    </row>
    <row r="3" customFormat="false" ht="12.75" hidden="false" customHeight="false" outlineLevel="0" collapsed="false">
      <c r="A3" s="19" t="s">
        <v>47</v>
      </c>
      <c r="B3" s="20" t="s">
        <v>48</v>
      </c>
      <c r="C3" s="21" t="n">
        <v>1604.1171875</v>
      </c>
      <c r="D3" s="22" t="n">
        <v>6.94140625</v>
      </c>
      <c r="E3" s="23" t="n">
        <v>2161.44140625</v>
      </c>
      <c r="F3" s="22" t="n">
        <v>6.921875</v>
      </c>
      <c r="G3" s="23" t="n">
        <v>2162.71484375</v>
      </c>
      <c r="H3" s="22" t="n">
        <v>6.8203125</v>
      </c>
      <c r="I3" s="23" t="n">
        <v>2682.19140625</v>
      </c>
      <c r="J3" s="24" t="n">
        <v>6.83984375</v>
      </c>
      <c r="Q3" s="25" t="s">
        <v>47</v>
      </c>
      <c r="R3" s="26" t="s">
        <v>48</v>
      </c>
      <c r="S3" s="27" t="n">
        <v>11535.6328125</v>
      </c>
      <c r="T3" s="28" t="n">
        <v>13.078125</v>
      </c>
      <c r="U3" s="29" t="n">
        <v>12208.9296875</v>
      </c>
      <c r="V3" s="28" t="n">
        <v>12.4765625</v>
      </c>
      <c r="W3" s="29" t="n">
        <v>11789.9296875</v>
      </c>
      <c r="X3" s="28" t="n">
        <v>12.0625</v>
      </c>
      <c r="Y3" s="29" t="n">
        <v>12779.765625</v>
      </c>
      <c r="Z3" s="30" t="n">
        <v>12.0234375</v>
      </c>
    </row>
    <row r="4" customFormat="false" ht="12.75" hidden="false" customHeight="false" outlineLevel="0" collapsed="false">
      <c r="A4" s="19"/>
      <c r="B4" s="31" t="s">
        <v>49</v>
      </c>
      <c r="C4" s="32" t="n">
        <v>990.009765625</v>
      </c>
      <c r="D4" s="10" t="n">
        <v>6.708984375</v>
      </c>
      <c r="E4" s="33" t="n">
        <v>1587.94140625</v>
      </c>
      <c r="F4" s="10" t="n">
        <v>6.921875</v>
      </c>
      <c r="G4" s="33" t="n">
        <v>2365.21484375</v>
      </c>
      <c r="H4" s="10" t="n">
        <v>7.01171875</v>
      </c>
      <c r="I4" s="33" t="n">
        <v>2960.6015625</v>
      </c>
      <c r="J4" s="34" t="n">
        <v>6.935546875</v>
      </c>
      <c r="Q4" s="25"/>
      <c r="R4" s="35" t="s">
        <v>49</v>
      </c>
      <c r="S4" s="36" t="n">
        <v>11190.875</v>
      </c>
      <c r="T4" s="37" t="n">
        <v>12.3671875</v>
      </c>
      <c r="U4" s="38" t="n">
        <v>12049.7265625</v>
      </c>
      <c r="V4" s="37" t="n">
        <v>12.44140625</v>
      </c>
      <c r="W4" s="38" t="n">
        <v>12032.515625</v>
      </c>
      <c r="X4" s="37" t="n">
        <v>12.109375</v>
      </c>
      <c r="Y4" s="38" t="n">
        <v>13425.3359375</v>
      </c>
      <c r="Z4" s="39" t="n">
        <v>12.046875</v>
      </c>
    </row>
    <row r="5" customFormat="false" ht="13.5" hidden="false" customHeight="false" outlineLevel="0" collapsed="false">
      <c r="A5" s="19"/>
      <c r="B5" s="40" t="s">
        <v>50</v>
      </c>
      <c r="C5" s="41" t="n">
        <v>1193.7578125</v>
      </c>
      <c r="D5" s="42" t="n">
        <v>7.0390625</v>
      </c>
      <c r="E5" s="43" t="n">
        <v>2429.55859375</v>
      </c>
      <c r="F5" s="42" t="n">
        <v>7.1640625</v>
      </c>
      <c r="G5" s="43" t="n">
        <v>2812.97265625</v>
      </c>
      <c r="H5" s="42" t="n">
        <v>7.3671875</v>
      </c>
      <c r="I5" s="43" t="n">
        <v>3402.46875</v>
      </c>
      <c r="J5" s="44" t="n">
        <v>7.23046875</v>
      </c>
      <c r="Q5" s="25"/>
      <c r="R5" s="45" t="s">
        <v>50</v>
      </c>
      <c r="S5" s="46" t="n">
        <v>10230.65625</v>
      </c>
      <c r="T5" s="47" t="n">
        <v>12.3125</v>
      </c>
      <c r="U5" s="48" t="n">
        <v>13390.6640625</v>
      </c>
      <c r="V5" s="47" t="n">
        <v>12.71875</v>
      </c>
      <c r="W5" s="48" t="n">
        <v>15259.5234375</v>
      </c>
      <c r="X5" s="47" t="n">
        <v>12.8125</v>
      </c>
      <c r="Y5" s="48" t="n">
        <v>14465.796875</v>
      </c>
      <c r="Z5" s="49" t="n">
        <v>13.58984375</v>
      </c>
    </row>
    <row r="6" customFormat="false" ht="12.75" hidden="false" customHeight="false" outlineLevel="0" collapsed="false">
      <c r="A6" s="31"/>
      <c r="B6" s="20" t="s">
        <v>51</v>
      </c>
      <c r="C6" s="11" t="n">
        <v>1262.62825520833</v>
      </c>
      <c r="D6" s="12" t="n">
        <v>6.896484375</v>
      </c>
      <c r="E6" s="11" t="n">
        <v>2059.64713541667</v>
      </c>
      <c r="F6" s="12" t="n">
        <v>7.00260416666667</v>
      </c>
      <c r="G6" s="11" t="n">
        <v>2446.96744791667</v>
      </c>
      <c r="H6" s="12" t="n">
        <v>7.06640625</v>
      </c>
      <c r="I6" s="11" t="n">
        <v>3015.08723958333</v>
      </c>
      <c r="J6" s="12" t="n">
        <v>7.001953125</v>
      </c>
      <c r="Q6" s="35"/>
      <c r="R6" s="26" t="s">
        <v>51</v>
      </c>
      <c r="S6" s="14" t="n">
        <f aca="false">AVERAGE(S3:S5)</f>
        <v>10985.7213541667</v>
      </c>
      <c r="T6" s="13" t="n">
        <f aca="false">AVERAGE(T3:T5)</f>
        <v>12.5859375</v>
      </c>
      <c r="U6" s="14" t="n">
        <f aca="false">AVERAGE(U3:U5)</f>
        <v>12549.7734375</v>
      </c>
      <c r="V6" s="13" t="n">
        <f aca="false">AVERAGE(V3:V5)</f>
        <v>12.5455729166667</v>
      </c>
      <c r="W6" s="14" t="n">
        <f aca="false">AVERAGE(W3:W5)</f>
        <v>13027.3229166667</v>
      </c>
      <c r="X6" s="13" t="n">
        <f aca="false">AVERAGE(X3:X5)</f>
        <v>12.328125</v>
      </c>
      <c r="Y6" s="14" t="n">
        <f aca="false">AVERAGE(Y3:Y5)</f>
        <v>13556.9661458333</v>
      </c>
      <c r="Z6" s="13" t="n">
        <f aca="false">AVERAGE(Z3:Z5)</f>
        <v>12.5533854166667</v>
      </c>
    </row>
    <row r="7" customFormat="false" ht="12.75" hidden="false" customHeight="false" outlineLevel="0" collapsed="false">
      <c r="A7" s="31"/>
      <c r="B7" s="31" t="s">
        <v>52</v>
      </c>
      <c r="C7" s="12" t="n">
        <v>180.591006429465</v>
      </c>
      <c r="D7" s="12" t="n">
        <v>0.097896839055228</v>
      </c>
      <c r="E7" s="12" t="n">
        <v>248.228005238947</v>
      </c>
      <c r="F7" s="12" t="n">
        <v>0.0807291666666667</v>
      </c>
      <c r="G7" s="12" t="n">
        <v>192.112312546026</v>
      </c>
      <c r="H7" s="12" t="n">
        <v>0.16021975367022</v>
      </c>
      <c r="I7" s="12" t="n">
        <v>209.703266335482</v>
      </c>
      <c r="J7" s="12" t="n">
        <v>0.117550436246953</v>
      </c>
      <c r="Q7" s="35"/>
      <c r="R7" s="35" t="s">
        <v>52</v>
      </c>
      <c r="S7" s="13" t="n">
        <f aca="false">STDEV(S3:S5)/SQRT((3))</f>
        <v>390.430092320256</v>
      </c>
      <c r="T7" s="13" t="n">
        <f aca="false">STDEV(T3:T5)/SQRT((3))</f>
        <v>0.246599595857502</v>
      </c>
      <c r="U7" s="13" t="n">
        <f aca="false">STDEV(U3:U5)/SQRT((3))</f>
        <v>422.949638909926</v>
      </c>
      <c r="V7" s="13" t="n">
        <f aca="false">STDEV(V3:V5)/SQRT((3))</f>
        <v>0.0871812615997953</v>
      </c>
      <c r="W7" s="13" t="n">
        <f aca="false">STDEV(W3:W5)/SQRT((3))</f>
        <v>1118.29503533648</v>
      </c>
      <c r="X7" s="13" t="n">
        <f aca="false">STDEV(X3:X5)/SQRT((3))</f>
        <v>0.242565229629063</v>
      </c>
      <c r="Y7" s="13" t="n">
        <f aca="false">STDEV(Y3:Y5)/SQRT((3))</f>
        <v>491.144998211169</v>
      </c>
      <c r="Z7" s="13" t="n">
        <f aca="false">STDEV(Z3:Z5)/SQRT((3))</f>
        <v>0.518273330928011</v>
      </c>
    </row>
    <row r="8" customFormat="false" ht="12.75" hidden="false" customHeight="false" outlineLevel="0" collapsed="false">
      <c r="A8" s="31"/>
      <c r="B8" s="31"/>
      <c r="C8" s="10"/>
      <c r="D8" s="10"/>
      <c r="E8" s="10"/>
      <c r="F8" s="10"/>
      <c r="G8" s="10"/>
      <c r="H8" s="10"/>
      <c r="I8" s="10"/>
      <c r="J8" s="10"/>
      <c r="Q8" s="35"/>
      <c r="R8" s="35"/>
      <c r="S8" s="14"/>
      <c r="T8" s="13"/>
      <c r="U8" s="14"/>
      <c r="V8" s="13"/>
      <c r="W8" s="14"/>
      <c r="X8" s="13"/>
      <c r="Y8" s="14"/>
      <c r="Z8" s="13"/>
    </row>
    <row r="9" customFormat="false" ht="12.75" hidden="false" customHeight="false" outlineLevel="0" collapsed="false">
      <c r="A9" s="31"/>
      <c r="B9" s="31"/>
      <c r="C9" s="10"/>
      <c r="D9" s="10"/>
      <c r="E9" s="10"/>
      <c r="F9" s="10"/>
      <c r="G9" s="10"/>
      <c r="H9" s="10"/>
      <c r="I9" s="10"/>
      <c r="J9" s="10"/>
      <c r="Q9" s="35"/>
      <c r="R9" s="35"/>
      <c r="S9" s="14"/>
      <c r="T9" s="13"/>
      <c r="U9" s="14"/>
      <c r="V9" s="13"/>
      <c r="W9" s="14"/>
      <c r="X9" s="13"/>
      <c r="Y9" s="14"/>
      <c r="Z9" s="13"/>
    </row>
    <row r="10" customFormat="false" ht="13.5" hidden="false" customHeight="false" outlineLevel="0" collapsed="false">
      <c r="A10" s="31"/>
      <c r="B10" s="40"/>
      <c r="C10" s="10"/>
      <c r="D10" s="10"/>
      <c r="E10" s="10"/>
      <c r="F10" s="10"/>
      <c r="G10" s="10"/>
      <c r="H10" s="10"/>
      <c r="I10" s="10"/>
      <c r="J10" s="10"/>
      <c r="Q10" s="35"/>
      <c r="R10" s="45"/>
      <c r="S10" s="14"/>
      <c r="T10" s="13"/>
      <c r="U10" s="14"/>
      <c r="V10" s="13"/>
      <c r="W10" s="14"/>
      <c r="X10" s="13"/>
      <c r="Y10" s="14"/>
      <c r="Z10" s="13"/>
    </row>
    <row r="11" customFormat="false" ht="12.75" hidden="false" customHeight="false" outlineLevel="0" collapsed="false">
      <c r="A11" s="19" t="s">
        <v>53</v>
      </c>
      <c r="B11" s="20" t="s">
        <v>48</v>
      </c>
      <c r="C11" s="21" t="n">
        <v>571.69921875</v>
      </c>
      <c r="D11" s="22" t="n">
        <v>6.8828125</v>
      </c>
      <c r="E11" s="23" t="n">
        <v>923.87890625</v>
      </c>
      <c r="F11" s="22" t="n">
        <v>6.921875</v>
      </c>
      <c r="G11" s="23" t="n">
        <v>1286.29296875</v>
      </c>
      <c r="H11" s="22" t="n">
        <v>6.96875</v>
      </c>
      <c r="I11" s="23" t="n">
        <v>1739.35546875</v>
      </c>
      <c r="J11" s="24" t="n">
        <v>7.0859375</v>
      </c>
      <c r="Q11" s="25" t="s">
        <v>53</v>
      </c>
      <c r="R11" s="26" t="s">
        <v>48</v>
      </c>
      <c r="S11" s="27" t="n">
        <v>1847.984375</v>
      </c>
      <c r="T11" s="28" t="n">
        <v>15.6640625</v>
      </c>
      <c r="U11" s="29" t="n">
        <v>3100.9140625</v>
      </c>
      <c r="V11" s="28" t="n">
        <v>15.671875</v>
      </c>
      <c r="W11" s="29" t="n">
        <v>3118.03125</v>
      </c>
      <c r="X11" s="28" t="n">
        <v>15.66015625</v>
      </c>
      <c r="Y11" s="29" t="n">
        <v>4393.7421875</v>
      </c>
      <c r="Z11" s="30" t="n">
        <v>15.328125</v>
      </c>
    </row>
    <row r="12" customFormat="false" ht="12.75" hidden="false" customHeight="false" outlineLevel="0" collapsed="false">
      <c r="A12" s="19"/>
      <c r="B12" s="31" t="s">
        <v>49</v>
      </c>
      <c r="C12" s="32" t="n">
        <v>758.484375</v>
      </c>
      <c r="D12" s="10" t="n">
        <v>6.8984375</v>
      </c>
      <c r="E12" s="33" t="n">
        <v>1048.62109375</v>
      </c>
      <c r="F12" s="10" t="n">
        <v>6.8359375</v>
      </c>
      <c r="G12" s="33" t="n">
        <v>1314.859375</v>
      </c>
      <c r="H12" s="10" t="n">
        <v>6.8359375</v>
      </c>
      <c r="I12" s="33" t="n">
        <v>1480.828125</v>
      </c>
      <c r="J12" s="34" t="n">
        <v>6.865234375</v>
      </c>
      <c r="Q12" s="25"/>
      <c r="R12" s="35" t="s">
        <v>49</v>
      </c>
      <c r="S12" s="36" t="n">
        <v>1778.53125</v>
      </c>
      <c r="T12" s="37" t="n">
        <v>14.5234375</v>
      </c>
      <c r="U12" s="38" t="n">
        <v>2980.46875</v>
      </c>
      <c r="V12" s="37" t="n">
        <v>14.9375</v>
      </c>
      <c r="W12" s="38" t="n">
        <v>3827.78125</v>
      </c>
      <c r="X12" s="37" t="n">
        <v>15.3671875</v>
      </c>
      <c r="Y12" s="38" t="n">
        <v>4425.828125</v>
      </c>
      <c r="Z12" s="39" t="n">
        <v>15.0390625</v>
      </c>
    </row>
    <row r="13" customFormat="false" ht="13.5" hidden="false" customHeight="false" outlineLevel="0" collapsed="false">
      <c r="A13" s="19"/>
      <c r="B13" s="40" t="s">
        <v>50</v>
      </c>
      <c r="C13" s="41" t="n">
        <v>665.890625</v>
      </c>
      <c r="D13" s="42" t="n">
        <v>6.8828125</v>
      </c>
      <c r="E13" s="43" t="n">
        <v>1017.75</v>
      </c>
      <c r="F13" s="42" t="n">
        <v>7.0859375</v>
      </c>
      <c r="G13" s="43" t="n">
        <v>1140.453125</v>
      </c>
      <c r="H13" s="42" t="n">
        <v>7.125</v>
      </c>
      <c r="I13" s="43" t="n">
        <v>1153.451171875</v>
      </c>
      <c r="J13" s="44" t="n">
        <v>7.1171875</v>
      </c>
      <c r="Q13" s="25"/>
      <c r="R13" s="45" t="s">
        <v>50</v>
      </c>
      <c r="S13" s="46" t="n">
        <v>2169.78125</v>
      </c>
      <c r="T13" s="47" t="n">
        <v>14.2265625</v>
      </c>
      <c r="U13" s="48" t="n">
        <v>2512.5</v>
      </c>
      <c r="V13" s="47" t="n">
        <v>14.359375</v>
      </c>
      <c r="W13" s="48" t="n">
        <v>2864.9609375</v>
      </c>
      <c r="X13" s="47" t="n">
        <v>14.46875</v>
      </c>
      <c r="Y13" s="48" t="n">
        <v>3188.4375</v>
      </c>
      <c r="Z13" s="49" t="n">
        <v>14.84375</v>
      </c>
    </row>
    <row r="14" customFormat="false" ht="12.75" hidden="false" customHeight="false" outlineLevel="0" collapsed="false">
      <c r="A14" s="50"/>
      <c r="B14" s="20" t="s">
        <v>51</v>
      </c>
      <c r="C14" s="11" t="n">
        <v>665.358072916667</v>
      </c>
      <c r="D14" s="12" t="n">
        <v>6.88802083333333</v>
      </c>
      <c r="E14" s="11" t="n">
        <v>996.75</v>
      </c>
      <c r="F14" s="12" t="n">
        <v>6.94791666666667</v>
      </c>
      <c r="G14" s="11" t="n">
        <v>1247.20182291667</v>
      </c>
      <c r="H14" s="12" t="n">
        <v>6.9765625</v>
      </c>
      <c r="I14" s="11" t="n">
        <v>1457.87825520833</v>
      </c>
      <c r="J14" s="12" t="n">
        <v>7.02278645833333</v>
      </c>
      <c r="Q14" s="51"/>
      <c r="R14" s="26" t="s">
        <v>51</v>
      </c>
      <c r="S14" s="14" t="n">
        <f aca="false">AVERAGE(S11:S13)</f>
        <v>1932.09895833333</v>
      </c>
      <c r="T14" s="13" t="n">
        <f aca="false">AVERAGE(T11:T13)</f>
        <v>14.8046875</v>
      </c>
      <c r="U14" s="14" t="n">
        <f aca="false">AVERAGE(U11:U13)</f>
        <v>2864.62760416667</v>
      </c>
      <c r="V14" s="13" t="n">
        <f aca="false">AVERAGE(V11:V13)</f>
        <v>14.9895833333333</v>
      </c>
      <c r="W14" s="14" t="n">
        <f aca="false">AVERAGE(W11:W13)</f>
        <v>3270.2578125</v>
      </c>
      <c r="X14" s="13" t="n">
        <f aca="false">AVERAGE(X11:X13)</f>
        <v>15.1653645833333</v>
      </c>
      <c r="Y14" s="14" t="n">
        <f aca="false">AVERAGE(Y11:Y13)</f>
        <v>4002.66927083333</v>
      </c>
      <c r="Z14" s="13" t="n">
        <f aca="false">AVERAGE(Z11:Z13)</f>
        <v>15.0703125</v>
      </c>
    </row>
    <row r="15" customFormat="false" ht="12.75" hidden="false" customHeight="false" outlineLevel="0" collapsed="false">
      <c r="A15" s="50"/>
      <c r="B15" s="31" t="s">
        <v>52</v>
      </c>
      <c r="C15" s="12" t="n">
        <v>53.9208875966304</v>
      </c>
      <c r="D15" s="12" t="n">
        <v>0.00520833333333333</v>
      </c>
      <c r="E15" s="12" t="n">
        <v>37.5095691593994</v>
      </c>
      <c r="F15" s="12" t="n">
        <v>0.0733339991683788</v>
      </c>
      <c r="G15" s="12" t="n">
        <v>54.0076330151206</v>
      </c>
      <c r="H15" s="12" t="n">
        <v>0.0835365361059658</v>
      </c>
      <c r="I15" s="12" t="n">
        <v>169.524810049285</v>
      </c>
      <c r="J15" s="12" t="n">
        <v>0.0792908881839631</v>
      </c>
      <c r="Q15" s="51"/>
      <c r="R15" s="35" t="s">
        <v>52</v>
      </c>
      <c r="S15" s="13" t="n">
        <f aca="false">STDEV(S11:S13)/SQRT((3))</f>
        <v>120.5205210355</v>
      </c>
      <c r="T15" s="13" t="n">
        <f aca="false">STDEV(T11:T13)/SQRT((3))</f>
        <v>0.438150557980169</v>
      </c>
      <c r="U15" s="13" t="n">
        <f aca="false">STDEV(U11:U13)/SQRT((3))</f>
        <v>179.464161267111</v>
      </c>
      <c r="V15" s="13" t="n">
        <f aca="false">STDEV(V11:V13)/SQRT((3))</f>
        <v>0.379780009877795</v>
      </c>
      <c r="W15" s="13" t="n">
        <f aca="false">STDEV(W11:W13)/SQRT((3))</f>
        <v>288.175544468167</v>
      </c>
      <c r="X15" s="13" t="n">
        <f aca="false">STDEV(X11:X13)/SQRT((3))</f>
        <v>0.358427854388042</v>
      </c>
      <c r="Y15" s="13" t="n">
        <f aca="false">STDEV(Y11:Y13)/SQRT((3))</f>
        <v>407.221237708326</v>
      </c>
      <c r="Z15" s="13" t="n">
        <f aca="false">STDEV(Z11:Z13)/SQRT((3))</f>
        <v>0.140697319367084</v>
      </c>
    </row>
    <row r="16" customFormat="false" ht="12.75" hidden="false" customHeight="false" outlineLevel="0" collapsed="false">
      <c r="A16" s="52"/>
      <c r="C16" s="8"/>
      <c r="E16" s="8"/>
      <c r="G16" s="8"/>
      <c r="I16" s="8"/>
    </row>
    <row r="17" customFormat="false" ht="12.75" hidden="false" customHeight="false" outlineLevel="0" collapsed="false">
      <c r="A17" s="52"/>
      <c r="C17" s="8"/>
      <c r="E17" s="8"/>
      <c r="G17" s="8"/>
      <c r="I17" s="8"/>
    </row>
    <row r="18" customFormat="false" ht="12.75" hidden="false" customHeight="false" outlineLevel="0" collapsed="false">
      <c r="A18" s="52"/>
    </row>
    <row r="19" customFormat="false" ht="15" hidden="false" customHeight="false" outlineLevel="0" collapsed="false">
      <c r="A19" s="53"/>
      <c r="B19" s="54"/>
    </row>
    <row r="20" customFormat="false" ht="15" hidden="false" customHeight="false" outlineLevel="0" collapsed="false">
      <c r="A20" s="53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  <c r="K24" s="9"/>
      <c r="M24" s="9"/>
    </row>
    <row r="25" customFormat="false" ht="12.75" hidden="false" customHeight="false" outlineLevel="0" collapsed="false">
      <c r="A25" s="50"/>
      <c r="B25" s="12" t="s">
        <v>54</v>
      </c>
      <c r="C25" s="11" t="n">
        <v>1</v>
      </c>
      <c r="D25" s="12" t="n">
        <v>2</v>
      </c>
      <c r="E25" s="11" t="n">
        <v>3</v>
      </c>
      <c r="F25" s="12" t="n">
        <v>4</v>
      </c>
      <c r="G25" s="11" t="n">
        <v>5</v>
      </c>
      <c r="H25" s="12" t="n">
        <v>6</v>
      </c>
      <c r="I25" s="11" t="n">
        <v>7</v>
      </c>
      <c r="J25" s="12" t="n">
        <v>8</v>
      </c>
      <c r="K25" s="11" t="n">
        <v>9</v>
      </c>
      <c r="L25" s="12" t="n">
        <v>10</v>
      </c>
      <c r="M25" s="11" t="n">
        <v>11</v>
      </c>
      <c r="N25" s="12" t="n">
        <v>12</v>
      </c>
      <c r="Q25" s="51"/>
      <c r="R25" s="13" t="s">
        <v>54</v>
      </c>
      <c r="S25" s="14" t="n">
        <v>1</v>
      </c>
      <c r="T25" s="13" t="n">
        <v>2</v>
      </c>
      <c r="U25" s="14" t="n">
        <v>3</v>
      </c>
      <c r="V25" s="13" t="n">
        <v>4</v>
      </c>
      <c r="W25" s="14" t="n">
        <v>5</v>
      </c>
      <c r="X25" s="13" t="n">
        <v>6</v>
      </c>
      <c r="Y25" s="14" t="n">
        <v>7</v>
      </c>
      <c r="Z25" s="13" t="n">
        <v>8</v>
      </c>
      <c r="AA25" s="14" t="n">
        <v>9</v>
      </c>
      <c r="AB25" s="13" t="n">
        <v>10</v>
      </c>
      <c r="AC25" s="14" t="n">
        <v>11</v>
      </c>
      <c r="AD25" s="13" t="n">
        <v>12</v>
      </c>
    </row>
    <row r="26" customFormat="false" ht="12.75" hidden="false" customHeight="false" outlineLevel="0" collapsed="false">
      <c r="A26" s="12" t="s">
        <v>55</v>
      </c>
      <c r="B26" s="11" t="s">
        <v>56</v>
      </c>
      <c r="C26" s="12" t="n">
        <v>1604.1171875</v>
      </c>
      <c r="D26" s="12" t="n">
        <v>2161.44140625</v>
      </c>
      <c r="E26" s="12" t="n">
        <v>2162.71484375</v>
      </c>
      <c r="F26" s="12" t="n">
        <v>2682.19140625</v>
      </c>
      <c r="G26" s="12" t="n">
        <v>990.009765625</v>
      </c>
      <c r="H26" s="12" t="n">
        <v>1587.94140625</v>
      </c>
      <c r="I26" s="12" t="n">
        <v>2365.21484375</v>
      </c>
      <c r="J26" s="12" t="n">
        <v>2960.6015625</v>
      </c>
      <c r="K26" s="12" t="n">
        <v>1193.7578125</v>
      </c>
      <c r="L26" s="12" t="n">
        <v>2429.55859375</v>
      </c>
      <c r="M26" s="12" t="n">
        <v>2812.97265625</v>
      </c>
      <c r="N26" s="12" t="n">
        <v>3402.46875</v>
      </c>
      <c r="Q26" s="13" t="s">
        <v>55</v>
      </c>
      <c r="R26" s="14" t="s">
        <v>56</v>
      </c>
      <c r="S26" s="55" t="n">
        <v>11535.6328125</v>
      </c>
      <c r="T26" s="55" t="n">
        <v>12208.9296875</v>
      </c>
      <c r="U26" s="55" t="n">
        <v>11789.9296875</v>
      </c>
      <c r="V26" s="55" t="n">
        <v>12779.765625</v>
      </c>
      <c r="W26" s="55" t="n">
        <v>11190.875</v>
      </c>
      <c r="X26" s="55" t="n">
        <v>12049.7265625</v>
      </c>
      <c r="Y26" s="55" t="n">
        <v>12032.515625</v>
      </c>
      <c r="Z26" s="55" t="n">
        <v>13425.3359375</v>
      </c>
      <c r="AA26" s="55" t="n">
        <v>10230.65625</v>
      </c>
      <c r="AB26" s="55" t="n">
        <v>13390.6640625</v>
      </c>
      <c r="AC26" s="55" t="n">
        <v>15259.5234375</v>
      </c>
      <c r="AD26" s="55" t="n">
        <v>14465.796875</v>
      </c>
    </row>
    <row r="27" customFormat="false" ht="12.75" hidden="false" customHeight="false" outlineLevel="0" collapsed="false">
      <c r="A27" s="12"/>
      <c r="B27" s="11" t="s">
        <v>57</v>
      </c>
      <c r="C27" s="12" t="n">
        <v>0.471456811950381</v>
      </c>
      <c r="D27" s="12" t="n">
        <v>0.635256752155567</v>
      </c>
      <c r="E27" s="12" t="n">
        <v>0.635631020811652</v>
      </c>
      <c r="F27" s="12" t="n">
        <v>0.788307375100258</v>
      </c>
      <c r="G27" s="12" t="n">
        <v>0.290968048680238</v>
      </c>
      <c r="H27" s="12" t="n">
        <v>0.466702681567415</v>
      </c>
      <c r="I27" s="12" t="n">
        <v>0.695146625509299</v>
      </c>
      <c r="J27" s="12" t="n">
        <v>0.870133295115988</v>
      </c>
      <c r="K27" s="12" t="n">
        <v>0.350850459622116</v>
      </c>
      <c r="L27" s="12" t="n">
        <v>0.714057525211839</v>
      </c>
      <c r="M27" s="12" t="n">
        <v>0.826744536467489</v>
      </c>
      <c r="N27" s="12" t="n">
        <v>0.999999926523945</v>
      </c>
      <c r="Q27" s="13"/>
      <c r="R27" s="14" t="s">
        <v>57</v>
      </c>
      <c r="S27" s="56" t="n">
        <f aca="false">S26/15259.52</f>
        <v>0.755963019315155</v>
      </c>
      <c r="T27" s="56" t="n">
        <f aca="false">T26/15259.52</f>
        <v>0.800086089700069</v>
      </c>
      <c r="U27" s="56" t="n">
        <f aca="false">U26/15259.52</f>
        <v>0.772627821025825</v>
      </c>
      <c r="V27" s="56" t="n">
        <f aca="false">V26/15259.52</f>
        <v>0.837494601730592</v>
      </c>
      <c r="W27" s="56" t="n">
        <f aca="false">W26/15259.52</f>
        <v>0.733370053579667</v>
      </c>
      <c r="X27" s="56" t="n">
        <f aca="false">X26/15259.52</f>
        <v>0.789653053470882</v>
      </c>
      <c r="Y27" s="56" t="n">
        <f aca="false">Y26/15259.52</f>
        <v>0.788525171499497</v>
      </c>
      <c r="Z27" s="56" t="n">
        <f aca="false">Z26/15259.52</f>
        <v>0.879800671154794</v>
      </c>
      <c r="AA27" s="56" t="n">
        <f aca="false">AA26/15259.52</f>
        <v>0.670444171900558</v>
      </c>
      <c r="AB27" s="56" t="n">
        <f aca="false">AB26/15259.52</f>
        <v>0.877528523996823</v>
      </c>
      <c r="AC27" s="56" t="n">
        <f aca="false">AC26/15259.52</f>
        <v>1.00000022526921</v>
      </c>
      <c r="AD27" s="56" t="n">
        <f aca="false">AD26/15259.52</f>
        <v>0.947985052937445</v>
      </c>
    </row>
    <row r="28" customFormat="false" ht="12.75" hidden="false" customHeight="false" outlineLevel="0" collapsed="false">
      <c r="A28" s="12"/>
      <c r="B28" s="11" t="s">
        <v>58</v>
      </c>
      <c r="C28" s="12" t="n">
        <v>17.35595703125</v>
      </c>
      <c r="D28" s="12" t="n">
        <v>57.20361328125</v>
      </c>
      <c r="E28" s="12" t="n">
        <v>61.70751953125</v>
      </c>
      <c r="F28" s="12" t="n">
        <v>86.99609375</v>
      </c>
      <c r="G28" s="12" t="n">
        <v>10.14111328125</v>
      </c>
      <c r="H28" s="12" t="n">
        <v>34.9541015625</v>
      </c>
      <c r="I28" s="12" t="n">
        <v>43.2880859375</v>
      </c>
      <c r="J28" s="12" t="n">
        <v>72.4833984375</v>
      </c>
      <c r="K28" s="12" t="n">
        <v>10.744140625</v>
      </c>
      <c r="L28" s="12" t="n">
        <v>43.314453125</v>
      </c>
      <c r="M28" s="12" t="n">
        <v>74.1044921875</v>
      </c>
      <c r="N28" s="12" t="n">
        <v>146.26220703125</v>
      </c>
      <c r="Q28" s="13"/>
      <c r="R28" s="14" t="s">
        <v>58</v>
      </c>
      <c r="S28" s="13" t="n">
        <v>69.84326171875</v>
      </c>
      <c r="T28" s="13" t="n">
        <v>111.775390625</v>
      </c>
      <c r="U28" s="13" t="n">
        <v>149.4169921875</v>
      </c>
      <c r="V28" s="13" t="n">
        <v>91.51220703125</v>
      </c>
      <c r="W28" s="13" t="n">
        <v>50.70556640625</v>
      </c>
      <c r="X28" s="13" t="n">
        <v>101.609375</v>
      </c>
      <c r="Y28" s="13" t="n">
        <v>168.875</v>
      </c>
      <c r="Z28" s="13" t="n">
        <v>98.5703125</v>
      </c>
      <c r="AA28" s="13" t="n">
        <v>58.77099609375</v>
      </c>
      <c r="AB28" s="13" t="n">
        <v>166.55419921875</v>
      </c>
      <c r="AC28" s="13" t="n">
        <v>200.2578125</v>
      </c>
      <c r="AD28" s="13" t="n">
        <v>98.9326171875</v>
      </c>
    </row>
    <row r="29" customFormat="false" ht="12.75" hidden="false" customHeight="false" outlineLevel="0" collapsed="false">
      <c r="A29" s="12"/>
      <c r="B29" s="11" t="s">
        <v>59</v>
      </c>
      <c r="C29" s="11" t="n">
        <f aca="false">C28/C27</f>
        <v>36.8134611512977</v>
      </c>
      <c r="D29" s="11" t="n">
        <f aca="false">D28/D27</f>
        <v>90.0480208784015</v>
      </c>
      <c r="E29" s="11" t="n">
        <f aca="false">E28/E27</f>
        <v>97.0807237388356</v>
      </c>
      <c r="F29" s="11" t="n">
        <f aca="false">F28/F27</f>
        <v>110.358086829945</v>
      </c>
      <c r="G29" s="11" t="n">
        <f aca="false">G28/G27</f>
        <v>34.8530133368516</v>
      </c>
      <c r="H29" s="11" t="n">
        <f aca="false">H28/H27</f>
        <v>74.8958661328174</v>
      </c>
      <c r="I29" s="11" t="n">
        <f aca="false">I28/I27</f>
        <v>62.2718781174906</v>
      </c>
      <c r="J29" s="11" t="n">
        <f aca="false">J28/J27</f>
        <v>83.3014882252472</v>
      </c>
      <c r="K29" s="11" t="n">
        <f aca="false">K28/K27</f>
        <v>30.6231339601835</v>
      </c>
      <c r="L29" s="11" t="n">
        <f aca="false">L28/L27</f>
        <v>60.6596129802707</v>
      </c>
      <c r="M29" s="11" t="n">
        <f aca="false">M28/M27</f>
        <v>89.634087579379</v>
      </c>
      <c r="N29" s="11" t="n">
        <f aca="false">N28/N27</f>
        <v>146.262217778021</v>
      </c>
      <c r="Q29" s="13"/>
      <c r="R29" s="14" t="s">
        <v>59</v>
      </c>
      <c r="S29" s="14" t="n">
        <f aca="false">S28/S27</f>
        <v>92.3897861856029</v>
      </c>
      <c r="T29" s="14" t="n">
        <f aca="false">T28/T27</f>
        <v>139.704204414929</v>
      </c>
      <c r="U29" s="14" t="n">
        <f aca="false">U28/U27</f>
        <v>193.388055828895</v>
      </c>
      <c r="V29" s="14" t="n">
        <f aca="false">V28/V27</f>
        <v>109.269011217684</v>
      </c>
      <c r="W29" s="14" t="n">
        <f aca="false">W28/W27</f>
        <v>69.1404921141108</v>
      </c>
      <c r="X29" s="14" t="n">
        <f aca="false">X28/X27</f>
        <v>128.675973015467</v>
      </c>
      <c r="Y29" s="14" t="n">
        <f aca="false">Y28/Y27</f>
        <v>214.165642523319</v>
      </c>
      <c r="Z29" s="14" t="n">
        <f aca="false">Z28/Z27</f>
        <v>112.037096278433</v>
      </c>
      <c r="AA29" s="14" t="n">
        <f aca="false">AA28/AA27</f>
        <v>87.6597911607577</v>
      </c>
      <c r="AB29" s="14" t="n">
        <f aca="false">AB28/AB27</f>
        <v>189.799185626646</v>
      </c>
      <c r="AC29" s="14" t="n">
        <f aca="false">AC28/AC27</f>
        <v>200.257767388091</v>
      </c>
      <c r="AD29" s="14" t="n">
        <f aca="false">AD28/AD27</f>
        <v>104.360946283853</v>
      </c>
    </row>
    <row r="30" customFormat="false" ht="12.75" hidden="false" customHeight="false" outlineLevel="0" collapsed="false">
      <c r="A30" s="12"/>
      <c r="B30" s="10"/>
      <c r="C30" s="11"/>
      <c r="D30" s="12"/>
      <c r="E30" s="11"/>
      <c r="F30" s="12"/>
      <c r="G30" s="11"/>
      <c r="H30" s="12"/>
      <c r="I30" s="11"/>
      <c r="J30" s="12"/>
      <c r="K30" s="12"/>
      <c r="L30" s="12"/>
      <c r="M30" s="12"/>
      <c r="N30" s="12"/>
      <c r="Q30" s="13"/>
      <c r="R30" s="57"/>
      <c r="S30" s="14"/>
      <c r="T30" s="13"/>
      <c r="U30" s="14"/>
      <c r="V30" s="13"/>
      <c r="W30" s="14"/>
      <c r="X30" s="13"/>
      <c r="Y30" s="14"/>
      <c r="Z30" s="13"/>
      <c r="AA30" s="13"/>
      <c r="AB30" s="13"/>
      <c r="AC30" s="13"/>
      <c r="AD30" s="13"/>
    </row>
    <row r="31" customFormat="false" ht="12.75" hidden="false" customHeight="false" outlineLevel="0" collapsed="false">
      <c r="A31" s="50"/>
      <c r="B31" s="12" t="s">
        <v>54</v>
      </c>
      <c r="C31" s="11" t="n">
        <v>1</v>
      </c>
      <c r="D31" s="12" t="n">
        <v>2</v>
      </c>
      <c r="E31" s="11" t="n">
        <v>3</v>
      </c>
      <c r="F31" s="12" t="n">
        <v>4</v>
      </c>
      <c r="G31" s="11" t="n">
        <v>5</v>
      </c>
      <c r="H31" s="12" t="n">
        <v>6</v>
      </c>
      <c r="I31" s="11" t="n">
        <v>7</v>
      </c>
      <c r="J31" s="12" t="n">
        <v>8</v>
      </c>
      <c r="K31" s="11" t="n">
        <v>9</v>
      </c>
      <c r="L31" s="12" t="n">
        <v>10</v>
      </c>
      <c r="M31" s="11" t="n">
        <v>11</v>
      </c>
      <c r="N31" s="12" t="n">
        <v>12</v>
      </c>
      <c r="Q31" s="51"/>
      <c r="R31" s="13" t="s">
        <v>54</v>
      </c>
      <c r="S31" s="14" t="n">
        <v>1</v>
      </c>
      <c r="T31" s="13" t="n">
        <v>2</v>
      </c>
      <c r="U31" s="14" t="n">
        <v>3</v>
      </c>
      <c r="V31" s="13" t="n">
        <v>4</v>
      </c>
      <c r="W31" s="14" t="n">
        <v>5</v>
      </c>
      <c r="X31" s="13" t="n">
        <v>6</v>
      </c>
      <c r="Y31" s="14" t="n">
        <v>7</v>
      </c>
      <c r="Z31" s="13" t="n">
        <v>8</v>
      </c>
      <c r="AA31" s="14" t="n">
        <v>9</v>
      </c>
      <c r="AB31" s="13" t="n">
        <v>10</v>
      </c>
      <c r="AC31" s="14" t="n">
        <v>11</v>
      </c>
      <c r="AD31" s="13" t="n">
        <v>12</v>
      </c>
    </row>
    <row r="32" customFormat="false" ht="12.75" hidden="false" customHeight="false" outlineLevel="0" collapsed="false">
      <c r="A32" s="12" t="s">
        <v>60</v>
      </c>
      <c r="B32" s="11" t="s">
        <v>56</v>
      </c>
      <c r="C32" s="12" t="n">
        <v>571.69921875</v>
      </c>
      <c r="D32" s="12" t="n">
        <v>923.87890625</v>
      </c>
      <c r="E32" s="12" t="n">
        <v>1286.29296875</v>
      </c>
      <c r="F32" s="12" t="n">
        <v>1739.35546875</v>
      </c>
      <c r="G32" s="12" t="n">
        <v>758.484375</v>
      </c>
      <c r="H32" s="12" t="n">
        <v>1048.62109375</v>
      </c>
      <c r="I32" s="12" t="n">
        <v>1314.859375</v>
      </c>
      <c r="J32" s="12" t="n">
        <v>1480.828125</v>
      </c>
      <c r="K32" s="12" t="n">
        <v>665.890625</v>
      </c>
      <c r="L32" s="12" t="n">
        <v>1017.75</v>
      </c>
      <c r="M32" s="12" t="n">
        <v>1140.453125</v>
      </c>
      <c r="N32" s="12" t="n">
        <v>1153.451171875</v>
      </c>
      <c r="Q32" s="13" t="s">
        <v>60</v>
      </c>
      <c r="R32" s="14" t="s">
        <v>56</v>
      </c>
      <c r="S32" s="55" t="n">
        <v>1847.984375</v>
      </c>
      <c r="T32" s="55" t="n">
        <v>3100.9140625</v>
      </c>
      <c r="U32" s="55" t="n">
        <v>3118.03125</v>
      </c>
      <c r="V32" s="55" t="n">
        <v>4393.7421875</v>
      </c>
      <c r="W32" s="55" t="n">
        <v>1778.53125</v>
      </c>
      <c r="X32" s="55" t="n">
        <v>2980.46875</v>
      </c>
      <c r="Y32" s="55" t="n">
        <v>3827.78125</v>
      </c>
      <c r="Z32" s="55" t="n">
        <v>4425.828125</v>
      </c>
      <c r="AA32" s="55" t="n">
        <v>2169.78125</v>
      </c>
      <c r="AB32" s="55" t="n">
        <v>2512.5</v>
      </c>
      <c r="AC32" s="55" t="n">
        <v>2864.9609375</v>
      </c>
      <c r="AD32" s="55" t="n">
        <v>3188.4375</v>
      </c>
    </row>
    <row r="33" customFormat="false" ht="12.75" hidden="false" customHeight="false" outlineLevel="0" collapsed="false">
      <c r="A33" s="12"/>
      <c r="B33" s="11" t="s">
        <v>57</v>
      </c>
      <c r="C33" s="12" t="n">
        <v>0.328684520754509</v>
      </c>
      <c r="D33" s="12" t="n">
        <v>0.531161641605762</v>
      </c>
      <c r="E33" s="12" t="n">
        <v>0.739522766723195</v>
      </c>
      <c r="F33" s="12" t="n">
        <v>0.999999999856269</v>
      </c>
      <c r="G33" s="12" t="n">
        <v>0.43607209021861</v>
      </c>
      <c r="H33" s="12" t="n">
        <v>0.60287911955851</v>
      </c>
      <c r="I33" s="12" t="n">
        <v>0.755946325195934</v>
      </c>
      <c r="J33" s="12" t="n">
        <v>0.851366009646876</v>
      </c>
      <c r="K33" s="12" t="n">
        <v>0.382837572231763</v>
      </c>
      <c r="L33" s="12" t="n">
        <v>0.585130537224303</v>
      </c>
      <c r="M33" s="12" t="n">
        <v>0.655675705930126</v>
      </c>
      <c r="N33" s="12" t="n">
        <v>0.66314861592849</v>
      </c>
      <c r="Q33" s="13"/>
      <c r="R33" s="14" t="s">
        <v>57</v>
      </c>
      <c r="S33" s="56" t="n">
        <f aca="false">S32/4425.82813</f>
        <v>0.417545444766288</v>
      </c>
      <c r="T33" s="56" t="n">
        <f aca="false">T32/4425.82813</f>
        <v>0.700640416079601</v>
      </c>
      <c r="U33" s="56" t="n">
        <f aca="false">U32/4425.82813</f>
        <v>0.704507983232508</v>
      </c>
      <c r="V33" s="56" t="n">
        <f aca="false">V32/4425.82813</f>
        <v>0.992750296315732</v>
      </c>
      <c r="W33" s="56" t="n">
        <f aca="false">W32/4425.82813</f>
        <v>0.401852760152257</v>
      </c>
      <c r="X33" s="56" t="n">
        <f aca="false">X32/4425.82813</f>
        <v>0.673426229499789</v>
      </c>
      <c r="Y33" s="56" t="n">
        <f aca="false">Y32/4425.82813</f>
        <v>0.86487345137824</v>
      </c>
      <c r="Z33" s="56" t="n">
        <f aca="false">Z32/4425.82813</f>
        <v>0.999999998870268</v>
      </c>
      <c r="AA33" s="56" t="n">
        <f aca="false">AA32/4425.82813</f>
        <v>0.490254295075846</v>
      </c>
      <c r="AB33" s="56" t="n">
        <f aca="false">AB32/4425.82813</f>
        <v>0.567690368039664</v>
      </c>
      <c r="AC33" s="56" t="n">
        <f aca="false">AC32/4425.82813</f>
        <v>0.647327653344731</v>
      </c>
      <c r="AD33" s="56" t="n">
        <f aca="false">AD32/4425.82813</f>
        <v>0.72041602302347</v>
      </c>
    </row>
    <row r="34" customFormat="false" ht="12.75" hidden="false" customHeight="false" outlineLevel="0" collapsed="false">
      <c r="A34" s="12"/>
      <c r="B34" s="11" t="s">
        <v>58</v>
      </c>
      <c r="C34" s="12" t="n">
        <v>15.5244140625</v>
      </c>
      <c r="D34" s="12" t="n">
        <v>38.76513671875</v>
      </c>
      <c r="E34" s="12" t="n">
        <v>51.166015625</v>
      </c>
      <c r="F34" s="12" t="n">
        <v>88.8662109375</v>
      </c>
      <c r="G34" s="12" t="n">
        <v>11.53076171875</v>
      </c>
      <c r="H34" s="12" t="n">
        <v>28.58740234375</v>
      </c>
      <c r="I34" s="12" t="n">
        <v>45.04833984375</v>
      </c>
      <c r="J34" s="12" t="n">
        <v>71.3740234375</v>
      </c>
      <c r="K34" s="12" t="n">
        <v>13.03857421875</v>
      </c>
      <c r="L34" s="12" t="n">
        <v>48.1396484375</v>
      </c>
      <c r="M34" s="12" t="n">
        <v>49.64111328125</v>
      </c>
      <c r="N34" s="12" t="n">
        <v>105.7060546875</v>
      </c>
      <c r="Q34" s="13"/>
      <c r="R34" s="14" t="s">
        <v>58</v>
      </c>
      <c r="S34" s="13" t="n">
        <v>11.326171875</v>
      </c>
      <c r="T34" s="13" t="n">
        <v>79.42333984375</v>
      </c>
      <c r="U34" s="13" t="n">
        <v>98.41796875</v>
      </c>
      <c r="V34" s="13" t="n">
        <v>43.8876953125</v>
      </c>
      <c r="W34" s="13" t="n">
        <v>13.3447265625</v>
      </c>
      <c r="X34" s="13" t="n">
        <v>59.572265625</v>
      </c>
      <c r="Y34" s="13" t="n">
        <v>63.86962890625</v>
      </c>
      <c r="Z34" s="13" t="n">
        <v>38.09423828125</v>
      </c>
      <c r="AA34" s="13" t="n">
        <v>45.6875</v>
      </c>
      <c r="AB34" s="13" t="n">
        <v>78.205078125</v>
      </c>
      <c r="AC34" s="13" t="n">
        <v>61.064697265625</v>
      </c>
      <c r="AD34" s="13" t="n">
        <v>80.77001953125</v>
      </c>
    </row>
    <row r="35" customFormat="false" ht="12.75" hidden="false" customHeight="false" outlineLevel="0" collapsed="false">
      <c r="A35" s="12"/>
      <c r="B35" s="11" t="s">
        <v>59</v>
      </c>
      <c r="C35" s="11" t="n">
        <f aca="false">C34/C33</f>
        <v>47.2319597736548</v>
      </c>
      <c r="D35" s="11" t="n">
        <f aca="false">D34/D33</f>
        <v>72.9818075747311</v>
      </c>
      <c r="E35" s="11" t="n">
        <f aca="false">E34/E33</f>
        <v>69.1878843050569</v>
      </c>
      <c r="F35" s="11" t="n">
        <f aca="false">F34/F33</f>
        <v>88.8662109502729</v>
      </c>
      <c r="G35" s="11" t="n">
        <f aca="false">G34/G33</f>
        <v>26.4423290951032</v>
      </c>
      <c r="H35" s="11" t="n">
        <f aca="false">H34/H33</f>
        <v>47.4181331154488</v>
      </c>
      <c r="I35" s="11" t="n">
        <f aca="false">I34/I33</f>
        <v>59.5919820525272</v>
      </c>
      <c r="J35" s="11" t="n">
        <f aca="false">J34/J33</f>
        <v>83.8347110746224</v>
      </c>
      <c r="K35" s="11" t="n">
        <f aca="false">K34/K33</f>
        <v>34.0577183758147</v>
      </c>
      <c r="L35" s="11" t="n">
        <f aca="false">L34/L33</f>
        <v>82.2716391898825</v>
      </c>
      <c r="M35" s="11" t="n">
        <f aca="false">M34/M33</f>
        <v>75.7098560039377</v>
      </c>
      <c r="N35" s="11" t="n">
        <f aca="false">N34/N33</f>
        <v>159.400249278208</v>
      </c>
      <c r="Q35" s="13"/>
      <c r="R35" s="14" t="s">
        <v>59</v>
      </c>
      <c r="S35" s="14" t="n">
        <f aca="false">S34/S33</f>
        <v>27.1256027744227</v>
      </c>
      <c r="T35" s="14" t="n">
        <f aca="false">T34/T33</f>
        <v>113.358204895115</v>
      </c>
      <c r="U35" s="14" t="n">
        <f aca="false">U34/U33</f>
        <v>139.697449982649</v>
      </c>
      <c r="V35" s="14" t="n">
        <f aca="false">V34/V33</f>
        <v>44.2081916020321</v>
      </c>
      <c r="W35" s="14" t="n">
        <f aca="false">W34/W33</f>
        <v>33.2080002572183</v>
      </c>
      <c r="X35" s="14" t="n">
        <f aca="false">X34/X33</f>
        <v>88.4614572694168</v>
      </c>
      <c r="Y35" s="14" t="n">
        <f aca="false">Y34/Y33</f>
        <v>73.848525243166</v>
      </c>
      <c r="Z35" s="14" t="n">
        <f aca="false">Z34/Z33</f>
        <v>38.0942383242863</v>
      </c>
      <c r="AA35" s="14" t="n">
        <f aca="false">AA34/AA33</f>
        <v>93.1914324033241</v>
      </c>
      <c r="AB35" s="14" t="n">
        <f aca="false">AB34/AB33</f>
        <v>137.760093402775</v>
      </c>
      <c r="AC35" s="14" t="n">
        <f aca="false">AC34/AC33</f>
        <v>94.3335217491555</v>
      </c>
      <c r="AD35" s="14" t="n">
        <f aca="false">AD34/AD33</f>
        <v>112.115801078759</v>
      </c>
    </row>
    <row r="36" customFormat="false" ht="12.75" hidden="false" customHeight="false" outlineLevel="0" collapsed="false">
      <c r="B36" s="5"/>
    </row>
    <row r="37" customFormat="false" ht="12.75" hidden="false" customHeight="false" outlineLevel="0" collapsed="false">
      <c r="B37" s="5"/>
    </row>
    <row r="39" customFormat="false" ht="12.75" hidden="false" customHeight="false" outlineLevel="0" collapsed="false">
      <c r="C39" s="8"/>
      <c r="E39" s="8"/>
      <c r="G39" s="8"/>
      <c r="I39" s="8"/>
    </row>
    <row r="40" customFormat="false" ht="12.75" hidden="false" customHeight="false" outlineLevel="0" collapsed="false">
      <c r="C40" s="8"/>
      <c r="E40" s="8"/>
      <c r="G40" s="8"/>
      <c r="I40" s="8"/>
    </row>
    <row r="41" customFormat="false" ht="12.75" hidden="false" customHeight="false" outlineLevel="0" collapsed="false">
      <c r="C41" s="8"/>
      <c r="E41" s="8"/>
      <c r="G41" s="8"/>
      <c r="I41" s="8"/>
    </row>
    <row r="42" customFormat="false" ht="12.75" hidden="false" customHeight="false" outlineLevel="0" collapsed="false">
      <c r="C42" s="8"/>
      <c r="E42" s="8"/>
      <c r="G42" s="8"/>
      <c r="I42" s="8"/>
    </row>
    <row r="43" customFormat="false" ht="12.75" hidden="false" customHeight="false" outlineLevel="0" collapsed="false">
      <c r="C43" s="8"/>
      <c r="E43" s="8"/>
      <c r="G43" s="8"/>
      <c r="I43" s="8"/>
    </row>
    <row r="44" customFormat="false" ht="12.75" hidden="false" customHeight="false" outlineLevel="0" collapsed="false">
      <c r="C44" s="8"/>
      <c r="E44" s="8"/>
      <c r="G44" s="8"/>
      <c r="I44" s="8"/>
    </row>
    <row r="45" customFormat="false" ht="12.75" hidden="false" customHeight="false" outlineLevel="0" collapsed="false">
      <c r="C45" s="8"/>
      <c r="E45" s="8"/>
      <c r="G45" s="8"/>
      <c r="I45" s="8"/>
    </row>
    <row r="46" customFormat="false" ht="12.75" hidden="false" customHeight="false" outlineLevel="0" collapsed="false">
      <c r="C46" s="8"/>
      <c r="E46" s="8"/>
      <c r="G46" s="8"/>
      <c r="I46" s="8"/>
    </row>
    <row r="47" customFormat="false" ht="12.75" hidden="false" customHeight="false" outlineLevel="0" collapsed="false">
      <c r="C47" s="8"/>
      <c r="E47" s="8"/>
      <c r="G47" s="8"/>
      <c r="I47" s="8"/>
    </row>
    <row r="48" customFormat="false" ht="12.75" hidden="false" customHeight="false" outlineLevel="0" collapsed="false">
      <c r="C48" s="8"/>
      <c r="E48" s="8"/>
      <c r="G48" s="8"/>
      <c r="I48" s="8"/>
    </row>
    <row r="49" customFormat="false" ht="12.75" hidden="false" customHeight="false" outlineLevel="0" collapsed="false">
      <c r="C49" s="8"/>
      <c r="E49" s="8"/>
      <c r="G49" s="8"/>
      <c r="I49" s="8"/>
    </row>
    <row r="50" customFormat="false" ht="12.75" hidden="false" customHeight="false" outlineLevel="0" collapsed="false">
      <c r="C50" s="8"/>
      <c r="E50" s="8"/>
      <c r="G50" s="8"/>
      <c r="I50" s="8"/>
    </row>
    <row r="51" customFormat="false" ht="12.75" hidden="false" customHeight="false" outlineLevel="0" collapsed="false">
      <c r="C51" s="8"/>
      <c r="E51" s="8"/>
      <c r="G51" s="8"/>
      <c r="I51" s="8"/>
    </row>
    <row r="52" customFormat="false" ht="12.75" hidden="false" customHeight="false" outlineLevel="0" collapsed="false">
      <c r="C52" s="8"/>
      <c r="E52" s="8"/>
      <c r="G52" s="8"/>
      <c r="I52" s="8"/>
    </row>
    <row r="53" customFormat="false" ht="12.75" hidden="false" customHeight="false" outlineLevel="0" collapsed="false">
      <c r="C53" s="8"/>
      <c r="E53" s="8"/>
      <c r="G53" s="8"/>
      <c r="I53" s="8"/>
    </row>
    <row r="54" customFormat="false" ht="12.75" hidden="false" customHeight="false" outlineLevel="0" collapsed="false">
      <c r="C54" s="8"/>
      <c r="E54" s="8"/>
      <c r="G54" s="8"/>
      <c r="I54" s="8"/>
    </row>
    <row r="55" customFormat="false" ht="12.75" hidden="false" customHeight="false" outlineLevel="0" collapsed="false">
      <c r="C55" s="8"/>
      <c r="E55" s="8"/>
      <c r="G55" s="8"/>
      <c r="I55" s="8"/>
    </row>
    <row r="58" customFormat="false" ht="12.75" hidden="false" customHeight="false" outlineLevel="0" collapsed="false">
      <c r="C58" s="8"/>
      <c r="E58" s="8"/>
      <c r="G58" s="8"/>
      <c r="I58" s="8"/>
    </row>
    <row r="59" customFormat="fals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</row>
    <row r="60" customFormat="false" ht="12.75" hidden="false" customHeight="false" outlineLevel="0" collapsed="false">
      <c r="C60" s="8"/>
      <c r="E60" s="8"/>
      <c r="G60" s="8"/>
      <c r="I60" s="8"/>
    </row>
    <row r="61" customFormat="false" ht="12.75" hidden="false" customHeight="false" outlineLevel="0" collapsed="false">
      <c r="C61" s="8"/>
      <c r="E61" s="8"/>
      <c r="G61" s="8"/>
      <c r="I61" s="8"/>
    </row>
  </sheetData>
  <mergeCells count="4">
    <mergeCell ref="A3:A5"/>
    <mergeCell ref="Q3:Q5"/>
    <mergeCell ref="A11:A13"/>
    <mergeCell ref="Q11:Q13"/>
  </mergeCells>
  <conditionalFormatting sqref="C26:N26">
    <cfRule type="expression" priority="2" aboveAverage="0" equalAverage="0" bottom="0" percent="0" rank="0" text="" dxfId="0">
      <formula>LARGE(($C$26:$N$26),MIN(1,COUNT($C$26:$N$26)))&lt;=C26</formula>
    </cfRule>
  </conditionalFormatting>
  <conditionalFormatting sqref="C32:N32">
    <cfRule type="expression" priority="3" aboveAverage="0" equalAverage="0" bottom="0" percent="0" rank="0" text="" dxfId="1">
      <formula>LARGE(($C$32:$N$32),MIN(1,COUNT($C$32:$N$32)))&lt;=C32</formula>
    </cfRule>
  </conditionalFormatting>
  <conditionalFormatting sqref="S26:AD26">
    <cfRule type="expression" priority="4" aboveAverage="0" equalAverage="0" bottom="0" percent="0" rank="0" text="" dxfId="2">
      <formula>LARGE(($S$26:$AD$26),MIN(1,COUNT($S$26:$AD$26)))&lt;=S26</formula>
    </cfRule>
  </conditionalFormatting>
  <conditionalFormatting sqref="S32:AD32">
    <cfRule type="expression" priority="5" aboveAverage="0" equalAverage="0" bottom="0" percent="0" rank="0" text="" dxfId="3">
      <formula>LARGE(($S$32:$AD$32),MIN(1,COUNT($S$32:$AD$32)))&lt;=S32</formula>
    </cfRule>
  </conditionalFormatting>
  <conditionalFormatting sqref="B58:M58">
    <cfRule type="expression" priority="6" aboveAverage="0" equalAverage="0" bottom="0" percent="0" rank="0" text="" dxfId="4">
      <formula>IF(INT(COUNT($B$58:$M$58)*1%)&gt;0,LARGE($B$58:$M$58,INT(COUNT($B$58:$M$58)*1%)),MAX($B$58:$M$58))&lt;=B58</formula>
    </cfRule>
  </conditionalFormatting>
  <conditionalFormatting sqref="B60:M60">
    <cfRule type="expression" priority="7" aboveAverage="0" equalAverage="0" bottom="0" percent="0" rank="0" text="" dxfId="5">
      <formula>LARGE(($B$60:$M$60),MIN(1,COUNT($B$60:$M$60)))&lt;=B60</formula>
    </cfRule>
  </conditionalFormatting>
  <conditionalFormatting sqref="C40:N40">
    <cfRule type="expression" priority="8" aboveAverage="0" equalAverage="0" bottom="0" percent="0" rank="0" text="" dxfId="6">
      <formula>IF(INT(COUNT($C$40:$N$40)*1%)&gt;0,LARGE($C$40:$N$40,INT(COUNT($C$40:$N$40)*1%)),MAX($C$40:$N$40))&lt;=C40</formula>
    </cfRule>
  </conditionalFormatting>
  <conditionalFormatting sqref="C46:N46">
    <cfRule type="expression" priority="9" aboveAverage="0" equalAverage="0" bottom="0" percent="0" rank="0" text="" dxfId="7">
      <formula>LARGE(($C$46:$N$46),MIN(1,COUNT($C$46:$N$46)))&lt;=C4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U13" colorId="64" zoomScale="70" zoomScaleNormal="70" zoomScalePageLayoutView="100" workbookViewId="0">
      <selection pane="topLeft" activeCell="AJ27" activeCellId="0" sqref="AJ27:AN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9.13"/>
    <col collapsed="false" customWidth="true" hidden="false" outlineLevel="0" max="2" min="2" style="8" width="26.99"/>
    <col collapsed="false" customWidth="false" hidden="false" outlineLevel="0" max="3" min="3" style="9" width="8.85"/>
    <col collapsed="false" customWidth="false" hidden="false" outlineLevel="0" max="4" min="4" style="8" width="8.85"/>
    <col collapsed="false" customWidth="true" hidden="false" outlineLevel="0" max="5" min="5" style="9" width="11.99"/>
    <col collapsed="false" customWidth="true" hidden="false" outlineLevel="0" max="6" min="6" style="8" width="11.99"/>
    <col collapsed="false" customWidth="true" hidden="false" outlineLevel="0" max="7" min="7" style="9" width="12.99"/>
    <col collapsed="false" customWidth="true" hidden="false" outlineLevel="0" max="8" min="8" style="8" width="12.99"/>
    <col collapsed="false" customWidth="true" hidden="false" outlineLevel="0" max="9" min="9" style="9" width="8.99"/>
    <col collapsed="false" customWidth="true" hidden="false" outlineLevel="0" max="10" min="10" style="8" width="10.99"/>
    <col collapsed="false" customWidth="false" hidden="false" outlineLevel="0" max="11" min="11" style="8" width="8.85"/>
    <col collapsed="false" customWidth="true" hidden="false" outlineLevel="0" max="12" min="12" style="8" width="11.56"/>
    <col collapsed="false" customWidth="false" hidden="false" outlineLevel="0" max="22" min="13" style="8" width="8.85"/>
    <col collapsed="false" customWidth="false" hidden="false" outlineLevel="0" max="23" min="23" style="59" width="8.85"/>
    <col collapsed="false" customWidth="true" hidden="false" outlineLevel="0" max="24" min="24" style="1" width="9.14"/>
    <col collapsed="false" customWidth="true" hidden="false" outlineLevel="0" max="25" min="25" style="8" width="43.41"/>
    <col collapsed="false" customWidth="true" hidden="false" outlineLevel="0" max="26" min="26" style="8" width="15.13"/>
    <col collapsed="false" customWidth="false" hidden="false" outlineLevel="0" max="35" min="27" style="8" width="8.85"/>
    <col collapsed="false" customWidth="true" hidden="false" outlineLevel="0" max="36" min="36" style="8" width="10.85"/>
    <col collapsed="false" customWidth="false" hidden="false" outlineLevel="0" max="257" min="37" style="8" width="8.85"/>
  </cols>
  <sheetData>
    <row r="1" customFormat="false" ht="12.75" hidden="false" customHeight="false" outlineLevel="0" collapsed="false">
      <c r="A1" s="60" t="s">
        <v>61</v>
      </c>
      <c r="C1" s="9" t="s">
        <v>5</v>
      </c>
      <c r="D1" s="8" t="s">
        <v>8</v>
      </c>
      <c r="E1" s="9" t="s">
        <v>5</v>
      </c>
      <c r="F1" s="8" t="s">
        <v>8</v>
      </c>
      <c r="G1" s="9" t="s">
        <v>5</v>
      </c>
      <c r="H1" s="8" t="s">
        <v>8</v>
      </c>
      <c r="I1" s="9" t="s">
        <v>5</v>
      </c>
      <c r="J1" s="8" t="s">
        <v>8</v>
      </c>
      <c r="M1" s="8" t="n">
        <v>4</v>
      </c>
      <c r="N1" s="8" t="n">
        <v>16</v>
      </c>
      <c r="O1" s="8" t="n">
        <v>24</v>
      </c>
      <c r="P1" s="8" t="n">
        <v>48</v>
      </c>
      <c r="W1" s="61"/>
      <c r="X1" s="8" t="s">
        <v>1</v>
      </c>
      <c r="Y1" s="60" t="s">
        <v>62</v>
      </c>
      <c r="AA1" s="9" t="s">
        <v>5</v>
      </c>
      <c r="AB1" s="8" t="s">
        <v>8</v>
      </c>
      <c r="AC1" s="9" t="s">
        <v>5</v>
      </c>
      <c r="AD1" s="8" t="s">
        <v>8</v>
      </c>
      <c r="AE1" s="9" t="s">
        <v>5</v>
      </c>
      <c r="AF1" s="8" t="s">
        <v>8</v>
      </c>
      <c r="AG1" s="9" t="s">
        <v>5</v>
      </c>
      <c r="AH1" s="8" t="s">
        <v>8</v>
      </c>
      <c r="AK1" s="8" t="n">
        <v>4</v>
      </c>
      <c r="AL1" s="8" t="n">
        <v>16</v>
      </c>
      <c r="AM1" s="8" t="n">
        <v>24</v>
      </c>
      <c r="AN1" s="8" t="n">
        <v>48</v>
      </c>
    </row>
    <row r="2" customFormat="false" ht="13.5" hidden="false" customHeight="false" outlineLevel="0" collapsed="false">
      <c r="A2" s="9" t="s">
        <v>2</v>
      </c>
      <c r="B2" s="9"/>
      <c r="C2" s="62" t="s">
        <v>43</v>
      </c>
      <c r="D2" s="63"/>
      <c r="E2" s="62" t="s">
        <v>44</v>
      </c>
      <c r="F2" s="63"/>
      <c r="G2" s="62" t="s">
        <v>45</v>
      </c>
      <c r="H2" s="63"/>
      <c r="I2" s="62" t="s">
        <v>46</v>
      </c>
      <c r="L2" s="8" t="s">
        <v>47</v>
      </c>
      <c r="M2" s="9" t="n">
        <v>12.7470703125</v>
      </c>
      <c r="N2" s="9" t="n">
        <v>45.1573893229167</v>
      </c>
      <c r="O2" s="9" t="n">
        <v>59.7000325520833</v>
      </c>
      <c r="P2" s="9" t="n">
        <v>101.913899739583</v>
      </c>
      <c r="W2" s="61"/>
      <c r="X2" s="8"/>
      <c r="Y2" s="9" t="s">
        <v>2</v>
      </c>
      <c r="Z2" s="9"/>
      <c r="AA2" s="62" t="s">
        <v>43</v>
      </c>
      <c r="AB2" s="63"/>
      <c r="AC2" s="62" t="s">
        <v>44</v>
      </c>
      <c r="AD2" s="63"/>
      <c r="AE2" s="62" t="s">
        <v>45</v>
      </c>
      <c r="AF2" s="63"/>
      <c r="AG2" s="62" t="s">
        <v>46</v>
      </c>
      <c r="AJ2" s="8" t="s">
        <v>47</v>
      </c>
      <c r="AK2" s="9" t="n">
        <v>59.7732747395833</v>
      </c>
      <c r="AL2" s="9" t="n">
        <v>126.646321614583</v>
      </c>
      <c r="AM2" s="9" t="n">
        <v>172.849934895833</v>
      </c>
      <c r="AN2" s="9" t="n">
        <v>96.33837890625</v>
      </c>
    </row>
    <row r="3" customFormat="false" ht="12.75" hidden="false" customHeight="false" outlineLevel="0" collapsed="false">
      <c r="A3" s="64" t="s">
        <v>47</v>
      </c>
      <c r="B3" s="65" t="s">
        <v>48</v>
      </c>
      <c r="C3" s="66" t="n">
        <v>17.35595703125</v>
      </c>
      <c r="D3" s="67" t="n">
        <v>0.5439453125</v>
      </c>
      <c r="E3" s="68" t="n">
        <v>57.20361328125</v>
      </c>
      <c r="F3" s="67" t="n">
        <v>0.5498046875</v>
      </c>
      <c r="G3" s="68" t="n">
        <v>61.70751953125</v>
      </c>
      <c r="H3" s="67" t="n">
        <v>0.5498046875</v>
      </c>
      <c r="I3" s="68" t="n">
        <v>86.99609375</v>
      </c>
      <c r="J3" s="69" t="n">
        <v>0.5498046875</v>
      </c>
      <c r="L3" s="8" t="s">
        <v>53</v>
      </c>
      <c r="M3" s="9" t="n">
        <v>13.3645833333333</v>
      </c>
      <c r="N3" s="9" t="n">
        <v>38.4973958333333</v>
      </c>
      <c r="O3" s="9" t="n">
        <v>48.6184895833333</v>
      </c>
      <c r="P3" s="9" t="n">
        <v>88.6487630208333</v>
      </c>
      <c r="W3" s="61"/>
      <c r="X3" s="8"/>
      <c r="Y3" s="64" t="s">
        <v>47</v>
      </c>
      <c r="Z3" s="65" t="s">
        <v>48</v>
      </c>
      <c r="AA3" s="70" t="n">
        <v>69.84326171875</v>
      </c>
      <c r="AB3" s="71" t="n">
        <v>0.55615234375</v>
      </c>
      <c r="AC3" s="72" t="n">
        <v>111.775390625</v>
      </c>
      <c r="AD3" s="71" t="n">
        <v>0.559326171875</v>
      </c>
      <c r="AE3" s="72" t="n">
        <v>149.4169921875</v>
      </c>
      <c r="AF3" s="71" t="n">
        <v>0.5625</v>
      </c>
      <c r="AG3" s="72" t="n">
        <v>91.51220703125</v>
      </c>
      <c r="AH3" s="73" t="n">
        <v>0.5625</v>
      </c>
      <c r="AJ3" s="8" t="s">
        <v>53</v>
      </c>
      <c r="AK3" s="9" t="n">
        <v>23.4527994791667</v>
      </c>
      <c r="AL3" s="9" t="n">
        <v>72.4002278645833</v>
      </c>
      <c r="AM3" s="9" t="n">
        <v>74.4507649739583</v>
      </c>
      <c r="AN3" s="9" t="n">
        <v>54.2506510416667</v>
      </c>
    </row>
    <row r="4" customFormat="false" ht="12.75" hidden="false" customHeight="false" outlineLevel="0" collapsed="false">
      <c r="A4" s="64"/>
      <c r="B4" s="74" t="s">
        <v>49</v>
      </c>
      <c r="C4" s="75" t="n">
        <v>10.14111328125</v>
      </c>
      <c r="D4" s="5" t="n">
        <v>0.53759765625</v>
      </c>
      <c r="E4" s="3" t="n">
        <v>34.9541015625</v>
      </c>
      <c r="F4" s="5" t="n">
        <v>0.5498046875</v>
      </c>
      <c r="G4" s="3" t="n">
        <v>43.2880859375</v>
      </c>
      <c r="H4" s="5" t="n">
        <v>0.55615234375</v>
      </c>
      <c r="I4" s="3" t="n">
        <v>72.4833984375</v>
      </c>
      <c r="J4" s="76" t="n">
        <v>0.55615234375</v>
      </c>
      <c r="M4" s="8" t="n">
        <v>2.31100902089904</v>
      </c>
      <c r="N4" s="8" t="n">
        <v>6.48864401095977</v>
      </c>
      <c r="O4" s="8" t="n">
        <v>8.95237820395419</v>
      </c>
      <c r="P4" s="8" t="n">
        <v>22.5664489233865</v>
      </c>
      <c r="W4" s="61"/>
      <c r="X4" s="8"/>
      <c r="Y4" s="64"/>
      <c r="Z4" s="74" t="s">
        <v>49</v>
      </c>
      <c r="AA4" s="77" t="n">
        <v>50.70556640625</v>
      </c>
      <c r="AB4" s="1" t="n">
        <v>0.55615234375</v>
      </c>
      <c r="AC4" s="4" t="n">
        <v>101.609375</v>
      </c>
      <c r="AD4" s="1" t="n">
        <v>0.5498046875</v>
      </c>
      <c r="AE4" s="4" t="n">
        <v>168.875</v>
      </c>
      <c r="AF4" s="1" t="n">
        <v>0.5498046875</v>
      </c>
      <c r="AG4" s="4" t="n">
        <v>98.5703125</v>
      </c>
      <c r="AH4" s="78" t="n">
        <v>0.55615234375</v>
      </c>
      <c r="AK4" s="8" t="n">
        <v>5.54725960366741</v>
      </c>
      <c r="AL4" s="8" t="n">
        <v>20.1685893538591</v>
      </c>
      <c r="AM4" s="8" t="n">
        <v>14.8104392584146</v>
      </c>
      <c r="AN4" s="8" t="n">
        <v>2.41535141659393</v>
      </c>
    </row>
    <row r="5" customFormat="false" ht="13.5" hidden="false" customHeight="false" outlineLevel="0" collapsed="false">
      <c r="A5" s="64"/>
      <c r="B5" s="79" t="s">
        <v>50</v>
      </c>
      <c r="C5" s="80" t="n">
        <v>10.744140625</v>
      </c>
      <c r="D5" s="81" t="n">
        <v>0.55615234375</v>
      </c>
      <c r="E5" s="82" t="n">
        <v>43.314453125</v>
      </c>
      <c r="F5" s="81" t="n">
        <v>0.5498046875</v>
      </c>
      <c r="G5" s="82" t="n">
        <v>74.1044921875</v>
      </c>
      <c r="H5" s="81" t="n">
        <v>0.55615234375</v>
      </c>
      <c r="I5" s="82" t="n">
        <v>146.26220703125</v>
      </c>
      <c r="J5" s="83" t="n">
        <v>0.55615234375</v>
      </c>
      <c r="M5" s="8" t="n">
        <v>1.16433474822586</v>
      </c>
      <c r="N5" s="8" t="n">
        <v>5.64583462132138</v>
      </c>
      <c r="O5" s="8" t="n">
        <v>1.83855093862701</v>
      </c>
      <c r="P5" s="8" t="n">
        <v>9.9114000883678</v>
      </c>
      <c r="W5" s="61"/>
      <c r="X5" s="8"/>
      <c r="Y5" s="64"/>
      <c r="Z5" s="79" t="s">
        <v>50</v>
      </c>
      <c r="AA5" s="84" t="n">
        <v>58.77099609375</v>
      </c>
      <c r="AB5" s="85" t="n">
        <v>0.55615234375</v>
      </c>
      <c r="AC5" s="86" t="n">
        <v>166.55419921875</v>
      </c>
      <c r="AD5" s="85" t="n">
        <v>0.55615234375</v>
      </c>
      <c r="AE5" s="86" t="n">
        <v>200.2578125</v>
      </c>
      <c r="AF5" s="85" t="n">
        <v>0.55615234375</v>
      </c>
      <c r="AG5" s="86" t="n">
        <v>98.9326171875</v>
      </c>
      <c r="AH5" s="87" t="n">
        <v>0.5498046875</v>
      </c>
      <c r="AK5" s="8" t="n">
        <v>11.132610822788</v>
      </c>
      <c r="AL5" s="8" t="n">
        <v>6.42361533247891</v>
      </c>
      <c r="AM5" s="8" t="n">
        <v>12.0109263174394</v>
      </c>
      <c r="AN5" s="8" t="n">
        <v>13.364738617072</v>
      </c>
    </row>
    <row r="6" customFormat="false" ht="12.75" hidden="false" customHeight="false" outlineLevel="0" collapsed="false">
      <c r="A6" s="74"/>
      <c r="B6" s="65" t="s">
        <v>51</v>
      </c>
      <c r="C6" s="9" t="n">
        <f aca="false">AVERAGE(C3:C5)</f>
        <v>12.7470703125</v>
      </c>
      <c r="D6" s="8" t="n">
        <f aca="false">AVERAGE(D3:D5)</f>
        <v>0.5458984375</v>
      </c>
      <c r="E6" s="9" t="n">
        <f aca="false">AVERAGE(E3:E5)</f>
        <v>45.1573893229167</v>
      </c>
      <c r="F6" s="8" t="n">
        <f aca="false">AVERAGE(F3:F5)</f>
        <v>0.5498046875</v>
      </c>
      <c r="G6" s="9" t="n">
        <f aca="false">AVERAGE(G3:G5)</f>
        <v>59.7000325520833</v>
      </c>
      <c r="H6" s="8" t="n">
        <f aca="false">AVERAGE(H3:H5)</f>
        <v>0.554036458333333</v>
      </c>
      <c r="I6" s="9" t="n">
        <f aca="false">AVERAGE(I3:I5)</f>
        <v>101.913899739583</v>
      </c>
      <c r="J6" s="8" t="n">
        <f aca="false">AVERAGE(J3:J5)</f>
        <v>0.554036458333333</v>
      </c>
      <c r="W6" s="61"/>
      <c r="X6" s="8"/>
      <c r="Y6" s="74"/>
      <c r="Z6" s="65" t="s">
        <v>51</v>
      </c>
      <c r="AA6" s="9" t="n">
        <f aca="false">AVERAGE(AA3:AA5)</f>
        <v>59.7732747395833</v>
      </c>
      <c r="AB6" s="8" t="n">
        <f aca="false">AVERAGE(AB3:AB5)</f>
        <v>0.55615234375</v>
      </c>
      <c r="AC6" s="9" t="n">
        <f aca="false">AVERAGE(AC3:AC5)</f>
        <v>126.646321614583</v>
      </c>
      <c r="AD6" s="8" t="n">
        <f aca="false">AVERAGE(AD3:AD5)</f>
        <v>0.555094401041667</v>
      </c>
      <c r="AE6" s="9" t="n">
        <f aca="false">AVERAGE(AE3:AE5)</f>
        <v>172.849934895833</v>
      </c>
      <c r="AF6" s="8" t="n">
        <f aca="false">AVERAGE(AF3:AF5)</f>
        <v>0.55615234375</v>
      </c>
      <c r="AG6" s="9" t="n">
        <f aca="false">AVERAGE(AG3:AG5)</f>
        <v>96.33837890625</v>
      </c>
      <c r="AH6" s="8" t="n">
        <f aca="false">AVERAGE(AH3:AH5)</f>
        <v>0.55615234375</v>
      </c>
    </row>
    <row r="7" customFormat="false" ht="12.75" hidden="false" customHeight="false" outlineLevel="0" collapsed="false">
      <c r="A7" s="74"/>
      <c r="B7" s="74" t="s">
        <v>52</v>
      </c>
      <c r="C7" s="8" t="n">
        <f aca="false">STDEV(C3:C5)/SQRT((3))</f>
        <v>2.31100902089904</v>
      </c>
      <c r="D7" s="8" t="n">
        <f aca="false">STDEV(D3:D5)/SQRT((3))</f>
        <v>0.00544457313921801</v>
      </c>
      <c r="E7" s="8" t="n">
        <f aca="false">STDEV(E3:E5)/SQRT((3))</f>
        <v>6.48864401095976</v>
      </c>
      <c r="F7" s="8" t="n">
        <f aca="false">STDEV(F3:F5)/SQRT((3))</f>
        <v>0</v>
      </c>
      <c r="G7" s="8" t="n">
        <f aca="false">STDEV(G3:G5)/SQRT((3))</f>
        <v>8.9523782039542</v>
      </c>
      <c r="H7" s="8" t="n">
        <f aca="false">STDEV(H3:H5)/SQRT((3))</f>
        <v>0.00211588541666667</v>
      </c>
      <c r="I7" s="8" t="n">
        <f aca="false">STDEV(I3:I5)/SQRT((3))</f>
        <v>22.5664489233865</v>
      </c>
      <c r="J7" s="8" t="n">
        <f aca="false">STDEV(J3:J5)/SQRT((3))</f>
        <v>0.00211588541666667</v>
      </c>
      <c r="W7" s="61"/>
      <c r="X7" s="8"/>
      <c r="Y7" s="74"/>
      <c r="Z7" s="74" t="s">
        <v>52</v>
      </c>
      <c r="AA7" s="8" t="n">
        <f aca="false">STDEV(AA3:AA5)/SQRT((3))</f>
        <v>5.54725960366742</v>
      </c>
      <c r="AB7" s="8" t="n">
        <f aca="false">STDEV(AB3:AB5)/SQRT((3))</f>
        <v>0</v>
      </c>
      <c r="AC7" s="8" t="n">
        <f aca="false">STDEV(AC3:AC5)/SQRT((3))</f>
        <v>20.1685893538591</v>
      </c>
      <c r="AD7" s="8" t="n">
        <f aca="false">STDEV(AD3:AD5)/SQRT((3))</f>
        <v>0.00279905330760414</v>
      </c>
      <c r="AE7" s="8" t="n">
        <f aca="false">STDEV(AE3:AE5)/SQRT((3))</f>
        <v>14.8104392584146</v>
      </c>
      <c r="AF7" s="8" t="n">
        <f aca="false">STDEV(AF3:AF5)/SQRT((3))</f>
        <v>0.00366482104466071</v>
      </c>
      <c r="AG7" s="8" t="n">
        <f aca="false">STDEV(AG3:AG5)/SQRT((3))</f>
        <v>2.41535141659393</v>
      </c>
      <c r="AH7" s="8" t="n">
        <f aca="false">STDEV(AH3:AH5)/SQRT((3))</f>
        <v>0.00366482104466071</v>
      </c>
    </row>
    <row r="8" customFormat="false" ht="12.75" hidden="false" customHeight="false" outlineLevel="0" collapsed="false">
      <c r="A8" s="74"/>
      <c r="B8" s="74"/>
      <c r="M8" s="9"/>
      <c r="N8" s="9"/>
      <c r="W8" s="61"/>
      <c r="X8" s="8"/>
      <c r="Y8" s="74"/>
      <c r="Z8" s="74"/>
      <c r="AA8" s="9"/>
      <c r="AC8" s="9"/>
      <c r="AE8" s="9"/>
      <c r="AG8" s="9"/>
      <c r="AK8" s="9"/>
      <c r="AL8" s="9"/>
    </row>
    <row r="9" customFormat="false" ht="12.75" hidden="false" customHeight="false" outlineLevel="0" collapsed="false">
      <c r="A9" s="74"/>
      <c r="B9" s="74"/>
      <c r="M9" s="9"/>
      <c r="N9" s="9"/>
      <c r="W9" s="61"/>
      <c r="X9" s="8"/>
      <c r="Y9" s="74"/>
      <c r="Z9" s="74"/>
      <c r="AA9" s="9"/>
      <c r="AC9" s="9"/>
      <c r="AE9" s="9"/>
      <c r="AG9" s="9"/>
      <c r="AK9" s="9"/>
      <c r="AL9" s="9"/>
    </row>
    <row r="10" customFormat="false" ht="13.5" hidden="false" customHeight="false" outlineLevel="0" collapsed="false">
      <c r="A10" s="74"/>
      <c r="B10" s="79"/>
      <c r="W10" s="61"/>
      <c r="X10" s="8"/>
      <c r="Y10" s="74"/>
      <c r="Z10" s="79"/>
      <c r="AA10" s="9"/>
      <c r="AC10" s="9"/>
      <c r="AE10" s="9"/>
      <c r="AG10" s="9"/>
      <c r="AK10" s="9"/>
      <c r="AL10" s="9"/>
    </row>
    <row r="11" customFormat="false" ht="12.75" hidden="false" customHeight="false" outlineLevel="0" collapsed="false">
      <c r="A11" s="64" t="s">
        <v>53</v>
      </c>
      <c r="B11" s="65" t="s">
        <v>48</v>
      </c>
      <c r="C11" s="66" t="n">
        <v>15.5244140625</v>
      </c>
      <c r="D11" s="67" t="n">
        <v>0.53759765625</v>
      </c>
      <c r="E11" s="68" t="n">
        <v>38.76513671875</v>
      </c>
      <c r="F11" s="67" t="n">
        <v>0.5439453125</v>
      </c>
      <c r="G11" s="68" t="n">
        <v>51.166015625</v>
      </c>
      <c r="H11" s="67" t="n">
        <v>0.5498046875</v>
      </c>
      <c r="I11" s="68" t="n">
        <v>88.8662109375</v>
      </c>
      <c r="J11" s="69" t="n">
        <v>0.55615234375</v>
      </c>
      <c r="Q11" s="5"/>
      <c r="R11" s="5"/>
      <c r="S11" s="5"/>
      <c r="T11" s="5"/>
      <c r="W11" s="61"/>
      <c r="X11" s="8"/>
      <c r="Y11" s="64" t="s">
        <v>53</v>
      </c>
      <c r="Z11" s="65" t="s">
        <v>48</v>
      </c>
      <c r="AA11" s="70" t="n">
        <v>11.326171875</v>
      </c>
      <c r="AB11" s="71" t="n">
        <v>0.5625</v>
      </c>
      <c r="AC11" s="72" t="n">
        <v>79.42333984375</v>
      </c>
      <c r="AD11" s="71" t="n">
        <v>0.5625</v>
      </c>
      <c r="AE11" s="72" t="n">
        <v>98.41796875</v>
      </c>
      <c r="AF11" s="71" t="n">
        <v>0.5625</v>
      </c>
      <c r="AG11" s="72" t="n">
        <v>43.8876953125</v>
      </c>
      <c r="AH11" s="73" t="n">
        <v>0.5625</v>
      </c>
    </row>
    <row r="12" customFormat="false" ht="12.75" hidden="false" customHeight="false" outlineLevel="0" collapsed="false">
      <c r="A12" s="64"/>
      <c r="B12" s="74" t="s">
        <v>49</v>
      </c>
      <c r="C12" s="75" t="n">
        <v>11.53076171875</v>
      </c>
      <c r="D12" s="5" t="n">
        <v>0.55615234375</v>
      </c>
      <c r="E12" s="3" t="n">
        <v>28.58740234375</v>
      </c>
      <c r="F12" s="5" t="n">
        <v>0.55615234375</v>
      </c>
      <c r="G12" s="3" t="n">
        <v>45.04833984375</v>
      </c>
      <c r="H12" s="5" t="n">
        <v>0.55615234375</v>
      </c>
      <c r="I12" s="3" t="n">
        <v>71.3740234375</v>
      </c>
      <c r="J12" s="76" t="n">
        <v>0.55615234375</v>
      </c>
      <c r="Q12" s="5"/>
      <c r="R12" s="5"/>
      <c r="S12" s="5"/>
      <c r="T12" s="5"/>
      <c r="W12" s="61"/>
      <c r="X12" s="8"/>
      <c r="Y12" s="64"/>
      <c r="Z12" s="74" t="s">
        <v>49</v>
      </c>
      <c r="AA12" s="77" t="n">
        <v>13.3447265625</v>
      </c>
      <c r="AB12" s="1" t="n">
        <v>0.55615234375</v>
      </c>
      <c r="AC12" s="4" t="n">
        <v>59.572265625</v>
      </c>
      <c r="AD12" s="1" t="n">
        <v>0.55615234375</v>
      </c>
      <c r="AE12" s="4" t="n">
        <v>63.86962890625</v>
      </c>
      <c r="AF12" s="1" t="n">
        <v>0.5625</v>
      </c>
      <c r="AG12" s="4" t="n">
        <v>38.09423828125</v>
      </c>
      <c r="AH12" s="78" t="n">
        <v>0.5625</v>
      </c>
    </row>
    <row r="13" customFormat="false" ht="13.5" hidden="false" customHeight="false" outlineLevel="0" collapsed="false">
      <c r="A13" s="64"/>
      <c r="B13" s="79" t="s">
        <v>50</v>
      </c>
      <c r="C13" s="80" t="n">
        <v>13.03857421875</v>
      </c>
      <c r="D13" s="81" t="n">
        <v>0.55615234375</v>
      </c>
      <c r="E13" s="82" t="n">
        <v>48.1396484375</v>
      </c>
      <c r="F13" s="81" t="n">
        <v>0.5498046875</v>
      </c>
      <c r="G13" s="82" t="n">
        <v>49.64111328125</v>
      </c>
      <c r="H13" s="81" t="n">
        <v>0.55615234375</v>
      </c>
      <c r="I13" s="82" t="n">
        <v>105.7060546875</v>
      </c>
      <c r="J13" s="83" t="n">
        <v>0.5498046875</v>
      </c>
      <c r="Q13" s="5"/>
      <c r="R13" s="5"/>
      <c r="S13" s="5"/>
      <c r="T13" s="5"/>
      <c r="W13" s="61"/>
      <c r="X13" s="8"/>
      <c r="Y13" s="64"/>
      <c r="Z13" s="79" t="s">
        <v>50</v>
      </c>
      <c r="AA13" s="84" t="n">
        <v>45.6875</v>
      </c>
      <c r="AB13" s="85" t="n">
        <v>0.559326171875</v>
      </c>
      <c r="AC13" s="86" t="n">
        <v>78.205078125</v>
      </c>
      <c r="AD13" s="85" t="n">
        <v>0.5625</v>
      </c>
      <c r="AE13" s="86" t="n">
        <v>61.064697265625</v>
      </c>
      <c r="AF13" s="85" t="n">
        <v>0.565673828125</v>
      </c>
      <c r="AG13" s="86" t="n">
        <v>80.77001953125</v>
      </c>
      <c r="AH13" s="87" t="n">
        <v>0.55615234375</v>
      </c>
    </row>
    <row r="14" customFormat="false" ht="12.75" hidden="false" customHeight="false" outlineLevel="0" collapsed="false">
      <c r="A14" s="52"/>
      <c r="B14" s="65" t="s">
        <v>51</v>
      </c>
      <c r="C14" s="9" t="n">
        <f aca="false">AVERAGE(C11:C13)</f>
        <v>13.3645833333333</v>
      </c>
      <c r="D14" s="8" t="n">
        <f aca="false">AVERAGE(D11:D13)</f>
        <v>0.549967447916667</v>
      </c>
      <c r="E14" s="9" t="n">
        <f aca="false">AVERAGE(E11:E13)</f>
        <v>38.4973958333333</v>
      </c>
      <c r="F14" s="8" t="n">
        <f aca="false">AVERAGE(F11:F13)</f>
        <v>0.549967447916667</v>
      </c>
      <c r="G14" s="9" t="n">
        <f aca="false">AVERAGE(G11:G13)</f>
        <v>48.6184895833333</v>
      </c>
      <c r="H14" s="8" t="n">
        <f aca="false">AVERAGE(H11:H13)</f>
        <v>0.554036458333333</v>
      </c>
      <c r="I14" s="9" t="n">
        <f aca="false">AVERAGE(I11:I13)</f>
        <v>88.6487630208333</v>
      </c>
      <c r="J14" s="8" t="n">
        <f aca="false">AVERAGE(J11:J13)</f>
        <v>0.554036458333333</v>
      </c>
      <c r="W14" s="61"/>
      <c r="X14" s="8"/>
      <c r="Y14" s="52"/>
      <c r="Z14" s="65" t="s">
        <v>51</v>
      </c>
      <c r="AA14" s="9" t="n">
        <f aca="false">AVERAGE(AA11:AA13)</f>
        <v>23.4527994791667</v>
      </c>
      <c r="AB14" s="8" t="n">
        <f aca="false">AVERAGE(AB11:AB13)</f>
        <v>0.559326171875</v>
      </c>
      <c r="AC14" s="9" t="n">
        <f aca="false">AVERAGE(AC11:AC13)</f>
        <v>72.4002278645833</v>
      </c>
      <c r="AD14" s="8" t="n">
        <f aca="false">AVERAGE(AD11:AD13)</f>
        <v>0.560384114583333</v>
      </c>
      <c r="AE14" s="9" t="n">
        <f aca="false">AVERAGE(AE11:AE13)</f>
        <v>74.4507649739583</v>
      </c>
      <c r="AF14" s="8" t="n">
        <f aca="false">AVERAGE(AF11:AF13)</f>
        <v>0.563557942708333</v>
      </c>
      <c r="AG14" s="9" t="n">
        <f aca="false">AVERAGE(AG11:AG13)</f>
        <v>54.2506510416667</v>
      </c>
      <c r="AH14" s="8" t="n">
        <f aca="false">AVERAGE(AH11:AH13)</f>
        <v>0.560384114583333</v>
      </c>
    </row>
    <row r="15" customFormat="false" ht="12.75" hidden="false" customHeight="false" outlineLevel="0" collapsed="false">
      <c r="A15" s="52"/>
      <c r="B15" s="74" t="s">
        <v>52</v>
      </c>
      <c r="C15" s="8" t="n">
        <f aca="false">STDEV(C11:C13)/SQRT((3))</f>
        <v>1.16433474822586</v>
      </c>
      <c r="D15" s="8" t="n">
        <f aca="false">STDEV(D11:D13)/SQRT((3))</f>
        <v>0.00618489583333333</v>
      </c>
      <c r="E15" s="8" t="n">
        <f aca="false">STDEV(E11:E13)/SQRT((3))</f>
        <v>5.64583462132138</v>
      </c>
      <c r="F15" s="8" t="n">
        <f aca="false">STDEV(F11:F13)/SQRT((3))</f>
        <v>0.00352480596154097</v>
      </c>
      <c r="G15" s="8" t="n">
        <f aca="false">STDEV(G11:G13)/SQRT((3))</f>
        <v>1.83855093862701</v>
      </c>
      <c r="H15" s="8" t="n">
        <f aca="false">STDEV(H11:H13)/SQRT((3))</f>
        <v>0.00211588541666667</v>
      </c>
      <c r="I15" s="8" t="n">
        <f aca="false">STDEV(I11:I13)/SQRT((3))</f>
        <v>9.91140008836779</v>
      </c>
      <c r="J15" s="8" t="n">
        <f aca="false">STDEV(J11:J13)/SQRT((3))</f>
        <v>0.00211588541666667</v>
      </c>
      <c r="W15" s="61"/>
      <c r="X15" s="8"/>
      <c r="Y15" s="52"/>
      <c r="Z15" s="74" t="s">
        <v>52</v>
      </c>
      <c r="AA15" s="8" t="n">
        <f aca="false">STDEV(AA11:AA13)/SQRT((3))</f>
        <v>11.132610822788</v>
      </c>
      <c r="AB15" s="8" t="n">
        <f aca="false">STDEV(AB11:AB13)/SQRT((3))</f>
        <v>0.00183241052233036</v>
      </c>
      <c r="AC15" s="8" t="n">
        <f aca="false">STDEV(AC11:AC13)/SQRT((3))</f>
        <v>6.42361533247892</v>
      </c>
      <c r="AD15" s="8" t="n">
        <f aca="false">STDEV(AD11:AD13)/SQRT((3))</f>
        <v>0.00211588541666667</v>
      </c>
      <c r="AE15" s="8" t="n">
        <f aca="false">STDEV(AE11:AE13)/SQRT((3))</f>
        <v>12.0109263174394</v>
      </c>
      <c r="AF15" s="8" t="n">
        <f aca="false">STDEV(AF11:AF13)/SQRT((3))</f>
        <v>0.00105794270833333</v>
      </c>
      <c r="AG15" s="8" t="n">
        <f aca="false">STDEV(AG11:AG13)/SQRT((3))</f>
        <v>13.364738617072</v>
      </c>
      <c r="AH15" s="8" t="n">
        <f aca="false">STDEV(AH11:AH13)/SQRT((3))</f>
        <v>0.00211588541666667</v>
      </c>
    </row>
    <row r="16" customFormat="false" ht="12.75" hidden="false" customHeight="false" outlineLevel="0" collapsed="false">
      <c r="A16" s="52"/>
      <c r="W16" s="61"/>
      <c r="X16" s="8"/>
      <c r="Y16" s="52"/>
      <c r="AA16" s="9"/>
      <c r="AC16" s="9"/>
      <c r="AE16" s="9"/>
      <c r="AG16" s="9"/>
    </row>
    <row r="17" customFormat="false" ht="12.75" hidden="false" customHeight="false" outlineLevel="0" collapsed="false">
      <c r="B17" s="8" t="n">
        <v>1</v>
      </c>
      <c r="C17" s="8" t="n">
        <v>2</v>
      </c>
      <c r="D17" s="8" t="n">
        <v>3</v>
      </c>
      <c r="E17" s="8" t="n">
        <v>4</v>
      </c>
      <c r="F17" s="8" t="n">
        <v>5</v>
      </c>
      <c r="G17" s="8" t="n">
        <v>6</v>
      </c>
      <c r="H17" s="8" t="n">
        <v>7</v>
      </c>
      <c r="I17" s="8" t="n">
        <v>8</v>
      </c>
      <c r="J17" s="8" t="n">
        <v>9</v>
      </c>
      <c r="K17" s="8" t="n">
        <v>10</v>
      </c>
      <c r="L17" s="8" t="n">
        <v>11</v>
      </c>
      <c r="M17" s="8" t="n">
        <v>12</v>
      </c>
      <c r="W17" s="61"/>
      <c r="X17" s="8"/>
      <c r="Z17" s="8" t="n">
        <v>1</v>
      </c>
      <c r="AA17" s="8" t="n">
        <v>2</v>
      </c>
      <c r="AB17" s="8" t="n">
        <v>3</v>
      </c>
      <c r="AC17" s="8" t="n">
        <v>4</v>
      </c>
      <c r="AD17" s="8" t="n">
        <v>5</v>
      </c>
      <c r="AE17" s="8" t="n">
        <v>6</v>
      </c>
      <c r="AF17" s="8" t="n">
        <v>7</v>
      </c>
      <c r="AG17" s="8" t="n">
        <v>8</v>
      </c>
      <c r="AH17" s="8" t="n">
        <v>9</v>
      </c>
      <c r="AI17" s="8" t="n">
        <v>10</v>
      </c>
      <c r="AJ17" s="8" t="n">
        <v>11</v>
      </c>
      <c r="AK17" s="8" t="n">
        <v>12</v>
      </c>
    </row>
    <row r="18" customFormat="false" ht="12.75" hidden="false" customHeight="false" outlineLevel="0" collapsed="false">
      <c r="A18" s="8" t="s">
        <v>55</v>
      </c>
      <c r="B18" s="8" t="n">
        <v>17.35595703125</v>
      </c>
      <c r="C18" s="8" t="n">
        <v>57.20361328125</v>
      </c>
      <c r="D18" s="8" t="n">
        <v>61.70751953125</v>
      </c>
      <c r="E18" s="8" t="n">
        <v>86.99609375</v>
      </c>
      <c r="F18" s="8" t="n">
        <v>10.14111328125</v>
      </c>
      <c r="G18" s="8" t="n">
        <v>34.9541015625</v>
      </c>
      <c r="H18" s="8" t="n">
        <v>43.2880859375</v>
      </c>
      <c r="I18" s="8" t="n">
        <v>72.4833984375</v>
      </c>
      <c r="J18" s="8" t="n">
        <v>10.744140625</v>
      </c>
      <c r="K18" s="8" t="n">
        <v>43.314453125</v>
      </c>
      <c r="L18" s="8" t="n">
        <v>74.1044921875</v>
      </c>
      <c r="M18" s="8" t="n">
        <v>146.26220703125</v>
      </c>
      <c r="W18" s="61"/>
      <c r="X18" s="8"/>
      <c r="Y18" s="8" t="s">
        <v>55</v>
      </c>
      <c r="Z18" s="8" t="n">
        <v>69.84326171875</v>
      </c>
      <c r="AA18" s="8" t="n">
        <v>111.775390625</v>
      </c>
      <c r="AB18" s="8" t="n">
        <v>149.4169921875</v>
      </c>
      <c r="AC18" s="8" t="n">
        <v>91.51220703125</v>
      </c>
      <c r="AD18" s="8" t="n">
        <v>50.70556640625</v>
      </c>
      <c r="AE18" s="8" t="n">
        <v>101.609375</v>
      </c>
      <c r="AF18" s="8" t="n">
        <v>168.875</v>
      </c>
      <c r="AG18" s="8" t="n">
        <v>98.5703125</v>
      </c>
      <c r="AH18" s="8" t="n">
        <v>58.77099609375</v>
      </c>
      <c r="AI18" s="8" t="n">
        <v>166.55419921875</v>
      </c>
      <c r="AJ18" s="8" t="n">
        <v>200.2578125</v>
      </c>
      <c r="AK18" s="8" t="n">
        <v>98.9326171875</v>
      </c>
    </row>
    <row r="19" customFormat="false" ht="12.75" hidden="false" customHeight="false" outlineLevel="0" collapsed="false">
      <c r="C19" s="8"/>
      <c r="E19" s="8"/>
      <c r="G19" s="8"/>
      <c r="I19" s="8"/>
      <c r="W19" s="61"/>
      <c r="X19" s="8"/>
    </row>
    <row r="20" customFormat="false" ht="12.75" hidden="false" customHeight="false" outlineLevel="0" collapsed="false">
      <c r="B20" s="8" t="n">
        <v>1</v>
      </c>
      <c r="C20" s="8" t="n">
        <v>2</v>
      </c>
      <c r="D20" s="8" t="n">
        <v>3</v>
      </c>
      <c r="E20" s="8" t="n">
        <v>4</v>
      </c>
      <c r="F20" s="8" t="n">
        <v>5</v>
      </c>
      <c r="G20" s="8" t="n">
        <v>6</v>
      </c>
      <c r="H20" s="8" t="n">
        <v>7</v>
      </c>
      <c r="I20" s="8" t="n">
        <v>8</v>
      </c>
      <c r="J20" s="8" t="n">
        <v>9</v>
      </c>
      <c r="K20" s="8" t="n">
        <v>10</v>
      </c>
      <c r="L20" s="8" t="n">
        <v>11</v>
      </c>
      <c r="M20" s="8" t="n">
        <v>12</v>
      </c>
      <c r="W20" s="61"/>
      <c r="X20" s="8"/>
      <c r="Z20" s="8" t="n">
        <v>1</v>
      </c>
      <c r="AA20" s="8" t="n">
        <v>2</v>
      </c>
      <c r="AB20" s="8" t="n">
        <v>3</v>
      </c>
      <c r="AC20" s="8" t="n">
        <v>4</v>
      </c>
      <c r="AD20" s="8" t="n">
        <v>5</v>
      </c>
      <c r="AE20" s="8" t="n">
        <v>6</v>
      </c>
      <c r="AF20" s="8" t="n">
        <v>7</v>
      </c>
      <c r="AG20" s="8" t="n">
        <v>8</v>
      </c>
      <c r="AH20" s="8" t="n">
        <v>9</v>
      </c>
      <c r="AI20" s="8" t="n">
        <v>10</v>
      </c>
      <c r="AJ20" s="8" t="n">
        <v>11</v>
      </c>
      <c r="AK20" s="8" t="n">
        <v>12</v>
      </c>
    </row>
    <row r="21" customFormat="false" ht="12.75" hidden="false" customHeight="false" outlineLevel="0" collapsed="false">
      <c r="A21" s="8" t="s">
        <v>60</v>
      </c>
      <c r="B21" s="8" t="n">
        <v>15.5244140625</v>
      </c>
      <c r="C21" s="8" t="n">
        <v>38.76513671875</v>
      </c>
      <c r="D21" s="8" t="n">
        <v>51.166015625</v>
      </c>
      <c r="E21" s="8" t="n">
        <v>88.8662109375</v>
      </c>
      <c r="F21" s="8" t="n">
        <v>11.53076171875</v>
      </c>
      <c r="G21" s="8" t="n">
        <v>28.58740234375</v>
      </c>
      <c r="H21" s="8" t="n">
        <v>45.04833984375</v>
      </c>
      <c r="I21" s="8" t="n">
        <v>71.3740234375</v>
      </c>
      <c r="J21" s="8" t="n">
        <v>13.03857421875</v>
      </c>
      <c r="K21" s="8" t="n">
        <v>48.1396484375</v>
      </c>
      <c r="L21" s="8" t="n">
        <v>49.64111328125</v>
      </c>
      <c r="M21" s="8" t="n">
        <v>105.7060546875</v>
      </c>
      <c r="W21" s="61"/>
      <c r="X21" s="8"/>
      <c r="Y21" s="8" t="s">
        <v>60</v>
      </c>
      <c r="Z21" s="8" t="n">
        <v>11.326171875</v>
      </c>
      <c r="AA21" s="8" t="n">
        <v>79.42333984375</v>
      </c>
      <c r="AB21" s="8" t="n">
        <v>98.41796875</v>
      </c>
      <c r="AC21" s="8" t="n">
        <v>43.8876953125</v>
      </c>
      <c r="AD21" s="8" t="n">
        <v>13.3447265625</v>
      </c>
      <c r="AE21" s="8" t="n">
        <v>59.572265625</v>
      </c>
      <c r="AF21" s="8" t="n">
        <v>63.86962890625</v>
      </c>
      <c r="AG21" s="8" t="n">
        <v>38.09423828125</v>
      </c>
      <c r="AH21" s="8" t="n">
        <v>45.6875</v>
      </c>
      <c r="AI21" s="8" t="n">
        <v>78.205078125</v>
      </c>
      <c r="AJ21" s="8" t="n">
        <v>61.064697265625</v>
      </c>
      <c r="AK21" s="8" t="n">
        <v>80.77001953125</v>
      </c>
    </row>
    <row r="22" s="61" customFormat="true" ht="12.75" hidden="false" customHeight="false" outlineLevel="0" collapsed="false"/>
    <row r="23" s="61" customFormat="true" ht="12.75" hidden="false" customHeight="false" outlineLevel="0" collapsed="false">
      <c r="C23" s="88"/>
      <c r="E23" s="88"/>
      <c r="G23" s="88"/>
      <c r="I23" s="88"/>
    </row>
    <row r="24" customFormat="false" ht="12.75" hidden="false" customHeight="false" outlineLevel="0" collapsed="false">
      <c r="A24" s="60" t="s">
        <v>63</v>
      </c>
      <c r="W24" s="61"/>
      <c r="X24" s="8"/>
      <c r="Y24" s="60" t="s">
        <v>63</v>
      </c>
      <c r="AA24" s="9"/>
      <c r="AC24" s="9"/>
      <c r="AE24" s="9"/>
      <c r="AG24" s="9"/>
    </row>
    <row r="25" customFormat="false" ht="12.75" hidden="false" customHeight="false" outlineLevel="0" collapsed="false">
      <c r="A25" s="60"/>
      <c r="H25" s="3"/>
      <c r="I25" s="3"/>
      <c r="J25" s="3"/>
      <c r="W25" s="61"/>
      <c r="X25" s="8"/>
      <c r="Y25" s="60"/>
      <c r="AA25" s="9"/>
      <c r="AC25" s="9"/>
      <c r="AE25" s="9"/>
      <c r="AG25" s="9"/>
    </row>
    <row r="26" customFormat="false" ht="12.75" hidden="false" customHeight="false" outlineLevel="0" collapsed="false">
      <c r="A26" s="60"/>
      <c r="H26" s="5"/>
      <c r="I26" s="5"/>
      <c r="J26" s="5"/>
      <c r="W26" s="61"/>
      <c r="X26" s="8"/>
      <c r="Y26" s="60"/>
      <c r="AA26" s="9"/>
      <c r="AC26" s="9"/>
      <c r="AE26" s="9"/>
      <c r="AG26" s="9"/>
    </row>
    <row r="27" customFormat="false" ht="12.75" hidden="false" customHeight="false" outlineLevel="0" collapsed="false">
      <c r="D27" s="9"/>
      <c r="F27" s="9"/>
      <c r="G27" s="8"/>
      <c r="H27" s="5"/>
      <c r="I27" s="5"/>
      <c r="J27" s="5"/>
      <c r="W27" s="61"/>
      <c r="X27" s="8"/>
      <c r="AA27" s="9"/>
      <c r="AB27" s="9"/>
      <c r="AC27" s="9"/>
      <c r="AD27" s="9"/>
      <c r="AJ27" s="89" t="s">
        <v>64</v>
      </c>
      <c r="AK27" s="89"/>
      <c r="AL27" s="89"/>
      <c r="AM27" s="89"/>
      <c r="AN27" s="89"/>
    </row>
    <row r="28" customFormat="false" ht="13.5" hidden="false" customHeight="false" outlineLevel="0" collapsed="false">
      <c r="A28" s="9" t="s">
        <v>65</v>
      </c>
      <c r="B28" s="9"/>
      <c r="C28" s="62" t="s">
        <v>43</v>
      </c>
      <c r="D28" s="62" t="s">
        <v>44</v>
      </c>
      <c r="E28" s="62" t="s">
        <v>45</v>
      </c>
      <c r="F28" s="62" t="s">
        <v>46</v>
      </c>
      <c r="G28" s="8"/>
      <c r="H28" s="5"/>
      <c r="I28" s="5"/>
      <c r="J28" s="5"/>
      <c r="L28" s="8" t="s">
        <v>66</v>
      </c>
      <c r="M28" s="8" t="n">
        <v>4</v>
      </c>
      <c r="N28" s="8" t="n">
        <v>16</v>
      </c>
      <c r="O28" s="8" t="n">
        <v>24</v>
      </c>
      <c r="P28" s="8" t="n">
        <v>48</v>
      </c>
      <c r="W28" s="61"/>
      <c r="X28" s="8"/>
      <c r="Y28" s="9" t="s">
        <v>65</v>
      </c>
      <c r="Z28" s="9"/>
      <c r="AA28" s="62" t="s">
        <v>43</v>
      </c>
      <c r="AB28" s="62" t="s">
        <v>44</v>
      </c>
      <c r="AC28" s="62" t="s">
        <v>45</v>
      </c>
      <c r="AD28" s="62" t="s">
        <v>46</v>
      </c>
      <c r="AJ28" s="89" t="s">
        <v>66</v>
      </c>
      <c r="AK28" s="89" t="n">
        <v>4</v>
      </c>
      <c r="AL28" s="89" t="n">
        <v>16</v>
      </c>
      <c r="AM28" s="89" t="n">
        <v>24</v>
      </c>
      <c r="AN28" s="89" t="n">
        <v>48</v>
      </c>
    </row>
    <row r="29" customFormat="false" ht="12.75" hidden="false" customHeight="false" outlineLevel="0" collapsed="false">
      <c r="A29" s="90" t="s">
        <v>47</v>
      </c>
      <c r="B29" s="65" t="s">
        <v>48</v>
      </c>
      <c r="C29" s="8" t="n">
        <v>36.8134611512977</v>
      </c>
      <c r="D29" s="8" t="n">
        <v>90.0480208784015</v>
      </c>
      <c r="E29" s="8" t="n">
        <v>97.0807237388356</v>
      </c>
      <c r="F29" s="8" t="n">
        <v>110.358086829945</v>
      </c>
      <c r="G29" s="8"/>
      <c r="H29" s="5"/>
      <c r="I29" s="5"/>
      <c r="J29" s="5"/>
      <c r="K29" s="9"/>
      <c r="L29" s="8" t="s">
        <v>47</v>
      </c>
      <c r="M29" s="9" t="n">
        <v>34.0965361494443</v>
      </c>
      <c r="N29" s="9" t="n">
        <v>75.2011666638298</v>
      </c>
      <c r="O29" s="9" t="n">
        <v>82.9955631452351</v>
      </c>
      <c r="P29" s="9" t="n">
        <v>113.307264277738</v>
      </c>
      <c r="W29" s="61"/>
      <c r="X29" s="8"/>
      <c r="Y29" s="90" t="s">
        <v>47</v>
      </c>
      <c r="Z29" s="65" t="s">
        <v>48</v>
      </c>
      <c r="AA29" s="8" t="n">
        <v>92.3897861856029</v>
      </c>
      <c r="AB29" s="8" t="n">
        <v>139.704204414929</v>
      </c>
      <c r="AC29" s="8" t="n">
        <v>193.388055828895</v>
      </c>
      <c r="AD29" s="8" t="n">
        <v>109.269011217684</v>
      </c>
      <c r="AF29" s="9"/>
      <c r="AG29" s="9"/>
      <c r="AH29" s="9"/>
      <c r="AI29" s="9"/>
      <c r="AJ29" s="89" t="s">
        <v>47</v>
      </c>
      <c r="AK29" s="91" t="n">
        <v>83.0633564868238</v>
      </c>
      <c r="AL29" s="91" t="n">
        <v>152.726454352347</v>
      </c>
      <c r="AM29" s="91" t="n">
        <v>202.603821913435</v>
      </c>
      <c r="AN29" s="91" t="n">
        <v>108.555684593323</v>
      </c>
    </row>
    <row r="30" customFormat="false" ht="12.75" hidden="false" customHeight="false" outlineLevel="0" collapsed="false">
      <c r="A30" s="90"/>
      <c r="B30" s="74" t="s">
        <v>49</v>
      </c>
      <c r="C30" s="8" t="n">
        <v>34.8530133368516</v>
      </c>
      <c r="D30" s="8" t="n">
        <v>74.8958661328174</v>
      </c>
      <c r="E30" s="8" t="n">
        <v>62.2718781174906</v>
      </c>
      <c r="F30" s="8" t="n">
        <v>83.3014882252472</v>
      </c>
      <c r="G30" s="8"/>
      <c r="H30" s="5"/>
      <c r="I30" s="5"/>
      <c r="J30" s="5"/>
      <c r="K30" s="9"/>
      <c r="L30" s="8" t="s">
        <v>53</v>
      </c>
      <c r="M30" s="9" t="n">
        <v>35.9106690815242</v>
      </c>
      <c r="N30" s="9" t="n">
        <v>67.5571932933541</v>
      </c>
      <c r="O30" s="9" t="n">
        <v>68.163240787174</v>
      </c>
      <c r="P30" s="9" t="n">
        <v>110.700390434368</v>
      </c>
      <c r="W30" s="61"/>
      <c r="X30" s="8"/>
      <c r="Y30" s="90"/>
      <c r="Z30" s="74" t="s">
        <v>49</v>
      </c>
      <c r="AA30" s="8" t="n">
        <v>69.1404921141108</v>
      </c>
      <c r="AB30" s="8" t="n">
        <v>128.675973015467</v>
      </c>
      <c r="AC30" s="8" t="n">
        <v>214.165642523319</v>
      </c>
      <c r="AD30" s="8" t="n">
        <v>112.037096278433</v>
      </c>
      <c r="AF30" s="9"/>
      <c r="AG30" s="9"/>
      <c r="AH30" s="9"/>
      <c r="AI30" s="9"/>
      <c r="AJ30" s="89" t="s">
        <v>53</v>
      </c>
      <c r="AK30" s="91" t="n">
        <v>51.175011811655</v>
      </c>
      <c r="AL30" s="91" t="n">
        <v>113.193251855769</v>
      </c>
      <c r="AM30" s="91" t="n">
        <v>102.626498991657</v>
      </c>
      <c r="AN30" s="91" t="n">
        <v>64.8060770016925</v>
      </c>
    </row>
    <row r="31" customFormat="false" ht="13.5" hidden="false" customHeight="false" outlineLevel="0" collapsed="false">
      <c r="A31" s="90"/>
      <c r="B31" s="79" t="s">
        <v>50</v>
      </c>
      <c r="C31" s="8" t="n">
        <v>30.6231339601835</v>
      </c>
      <c r="D31" s="8" t="n">
        <v>60.6596129802707</v>
      </c>
      <c r="E31" s="8" t="n">
        <v>89.634087579379</v>
      </c>
      <c r="F31" s="8" t="n">
        <v>146.262217778021</v>
      </c>
      <c r="G31" s="8"/>
      <c r="H31" s="5"/>
      <c r="I31" s="5"/>
      <c r="J31" s="5"/>
      <c r="M31" s="8" t="n">
        <v>1.82658433371896</v>
      </c>
      <c r="N31" s="8" t="n">
        <v>8.48507583952373</v>
      </c>
      <c r="O31" s="8" t="n">
        <v>10.5824766850629</v>
      </c>
      <c r="P31" s="8" t="n">
        <v>18.2349170747434</v>
      </c>
      <c r="W31" s="61"/>
      <c r="X31" s="8"/>
      <c r="Y31" s="90"/>
      <c r="Z31" s="79" t="s">
        <v>50</v>
      </c>
      <c r="AA31" s="8" t="n">
        <v>87.6597911607577</v>
      </c>
      <c r="AB31" s="8" t="n">
        <v>189.799185626646</v>
      </c>
      <c r="AC31" s="8" t="n">
        <v>200.257767388091</v>
      </c>
      <c r="AD31" s="8" t="n">
        <v>104.360946283853</v>
      </c>
      <c r="AJ31" s="89"/>
      <c r="AK31" s="89" t="n">
        <v>7.09407798776527</v>
      </c>
      <c r="AL31" s="89" t="n">
        <v>18.8077645761204</v>
      </c>
      <c r="AM31" s="89" t="n">
        <v>6.11160115648888</v>
      </c>
      <c r="AN31" s="89" t="n">
        <v>2.24443354691792</v>
      </c>
    </row>
    <row r="32" customFormat="false" ht="12.75" hidden="false" customHeight="false" outlineLevel="0" collapsed="false">
      <c r="A32" s="74"/>
      <c r="B32" s="65" t="s">
        <v>51</v>
      </c>
      <c r="C32" s="9" t="n">
        <f aca="false">AVERAGE(C29:C31)</f>
        <v>34.0965361494443</v>
      </c>
      <c r="D32" s="9" t="n">
        <f aca="false">AVERAGE(D29:D31)</f>
        <v>75.2011666638298</v>
      </c>
      <c r="E32" s="9" t="n">
        <f aca="false">AVERAGE(E29:E31)</f>
        <v>82.9955631452351</v>
      </c>
      <c r="F32" s="9" t="n">
        <f aca="false">AVERAGE(F29:F31)</f>
        <v>113.307264277738</v>
      </c>
      <c r="G32" s="8"/>
      <c r="H32" s="5"/>
      <c r="I32" s="5"/>
      <c r="J32" s="5"/>
      <c r="M32" s="8" t="n">
        <v>6.07254081023712</v>
      </c>
      <c r="N32" s="8" t="n">
        <v>10.4205174455084</v>
      </c>
      <c r="O32" s="8" t="n">
        <v>4.68095025724633</v>
      </c>
      <c r="P32" s="8" t="n">
        <v>24.393210710545</v>
      </c>
      <c r="W32" s="61"/>
      <c r="X32" s="8"/>
      <c r="Y32" s="74"/>
      <c r="Z32" s="65" t="s">
        <v>51</v>
      </c>
      <c r="AA32" s="9" t="n">
        <f aca="false">AVERAGE(AA29:AA31)</f>
        <v>83.0633564868238</v>
      </c>
      <c r="AB32" s="9" t="n">
        <f aca="false">AVERAGE(AB29:AB31)</f>
        <v>152.726454352347</v>
      </c>
      <c r="AC32" s="9" t="n">
        <f aca="false">AVERAGE(AC29:AC31)</f>
        <v>202.603821913435</v>
      </c>
      <c r="AD32" s="9" t="n">
        <f aca="false">AVERAGE(AD29:AD31)</f>
        <v>108.555684593323</v>
      </c>
      <c r="AJ32" s="89"/>
      <c r="AK32" s="89" t="n">
        <v>21.0814578029027</v>
      </c>
      <c r="AL32" s="89" t="n">
        <v>14.2315294127888</v>
      </c>
      <c r="AM32" s="89" t="n">
        <v>19.4559359065128</v>
      </c>
      <c r="AN32" s="89" t="n">
        <v>23.7206141036072</v>
      </c>
    </row>
    <row r="33" customFormat="false" ht="12.75" hidden="false" customHeight="false" outlineLevel="0" collapsed="false">
      <c r="A33" s="74"/>
      <c r="B33" s="74" t="s">
        <v>52</v>
      </c>
      <c r="C33" s="8" t="n">
        <f aca="false">STDEV(C29:C31)/SQRT((3))</f>
        <v>1.82658433371896</v>
      </c>
      <c r="D33" s="8" t="n">
        <f aca="false">STDEV(D29:D31)/SQRT((3))</f>
        <v>8.4850758395237</v>
      </c>
      <c r="E33" s="8" t="n">
        <f aca="false">STDEV(E29:E31)/SQRT((3))</f>
        <v>10.5824766850629</v>
      </c>
      <c r="F33" s="8" t="n">
        <f aca="false">STDEV(F29:F31)/SQRT((3))</f>
        <v>18.2349170747434</v>
      </c>
      <c r="G33" s="8"/>
      <c r="H33" s="5"/>
      <c r="I33" s="5"/>
      <c r="J33" s="5"/>
      <c r="W33" s="61"/>
      <c r="X33" s="8"/>
      <c r="Y33" s="74"/>
      <c r="Z33" s="74" t="s">
        <v>52</v>
      </c>
      <c r="AA33" s="8" t="n">
        <f aca="false">STDEV(AA29:AA31)/SQRT((3))</f>
        <v>7.09407798776522</v>
      </c>
      <c r="AB33" s="8" t="n">
        <f aca="false">STDEV(AB29:AB31)/SQRT((3))</f>
        <v>18.8077645761204</v>
      </c>
      <c r="AC33" s="8" t="n">
        <f aca="false">STDEV(AC29:AC31)/SQRT((3))</f>
        <v>6.11160115648888</v>
      </c>
      <c r="AD33" s="8" t="n">
        <f aca="false">STDEV(AD29:AD31)/SQRT((3))</f>
        <v>2.24443354691792</v>
      </c>
    </row>
    <row r="34" customFormat="false" ht="13.5" hidden="false" customHeight="false" outlineLevel="0" collapsed="false">
      <c r="A34" s="74"/>
      <c r="B34" s="79"/>
      <c r="D34" s="9"/>
      <c r="F34" s="9"/>
      <c r="G34" s="8"/>
      <c r="H34" s="5"/>
      <c r="I34" s="5"/>
      <c r="J34" s="5"/>
      <c r="W34" s="61"/>
      <c r="X34" s="8"/>
      <c r="Y34" s="74"/>
      <c r="Z34" s="79"/>
      <c r="AA34" s="9"/>
      <c r="AB34" s="9"/>
      <c r="AC34" s="9"/>
      <c r="AD34" s="9"/>
    </row>
    <row r="35" customFormat="false" ht="12.75" hidden="false" customHeight="false" outlineLevel="0" collapsed="false">
      <c r="A35" s="64" t="s">
        <v>53</v>
      </c>
      <c r="B35" s="65" t="s">
        <v>48</v>
      </c>
      <c r="C35" s="8" t="n">
        <v>47.2319597736548</v>
      </c>
      <c r="D35" s="8" t="n">
        <v>72.9818075747311</v>
      </c>
      <c r="E35" s="8" t="n">
        <v>69.1878843050569</v>
      </c>
      <c r="F35" s="8" t="n">
        <v>88.8662109502729</v>
      </c>
      <c r="G35" s="8"/>
      <c r="H35" s="5"/>
      <c r="I35" s="5"/>
      <c r="J35" s="5"/>
      <c r="W35" s="61"/>
      <c r="X35" s="8"/>
      <c r="Y35" s="64" t="s">
        <v>53</v>
      </c>
      <c r="Z35" s="65" t="s">
        <v>48</v>
      </c>
      <c r="AA35" s="8" t="n">
        <v>27.1256027744227</v>
      </c>
      <c r="AB35" s="8" t="n">
        <v>113.358204895115</v>
      </c>
      <c r="AC35" s="8" t="n">
        <v>139.697449982649</v>
      </c>
      <c r="AD35" s="8" t="n">
        <v>44.2081916020321</v>
      </c>
    </row>
    <row r="36" customFormat="false" ht="12.75" hidden="false" customHeight="false" outlineLevel="0" collapsed="false">
      <c r="A36" s="64"/>
      <c r="B36" s="74" t="s">
        <v>49</v>
      </c>
      <c r="C36" s="8" t="n">
        <v>26.4423290951032</v>
      </c>
      <c r="D36" s="8" t="n">
        <v>47.4181331154488</v>
      </c>
      <c r="E36" s="8" t="n">
        <v>59.5919820525272</v>
      </c>
      <c r="F36" s="8" t="n">
        <v>83.8347110746224</v>
      </c>
      <c r="G36" s="8"/>
      <c r="H36" s="5"/>
      <c r="I36" s="5"/>
      <c r="J36" s="5"/>
      <c r="W36" s="61"/>
      <c r="X36" s="8"/>
      <c r="Y36" s="64"/>
      <c r="Z36" s="74" t="s">
        <v>49</v>
      </c>
      <c r="AA36" s="8" t="n">
        <v>33.2080002572183</v>
      </c>
      <c r="AB36" s="8" t="n">
        <v>88.4614572694168</v>
      </c>
      <c r="AC36" s="8" t="n">
        <v>73.848525243166</v>
      </c>
      <c r="AD36" s="8" t="n">
        <v>38.0942383242863</v>
      </c>
    </row>
    <row r="37" customFormat="false" ht="13.5" hidden="false" customHeight="false" outlineLevel="0" collapsed="false">
      <c r="A37" s="64"/>
      <c r="B37" s="79" t="s">
        <v>50</v>
      </c>
      <c r="C37" s="8" t="n">
        <v>34.0577183758147</v>
      </c>
      <c r="D37" s="8" t="n">
        <v>82.2716391898825</v>
      </c>
      <c r="E37" s="8" t="n">
        <v>75.7098560039377</v>
      </c>
      <c r="F37" s="8" t="n">
        <v>159.400249278208</v>
      </c>
      <c r="G37" s="8"/>
      <c r="H37" s="5"/>
      <c r="I37" s="5"/>
      <c r="J37" s="5"/>
      <c r="W37" s="61"/>
      <c r="X37" s="8"/>
      <c r="Y37" s="64"/>
      <c r="Z37" s="79" t="s">
        <v>50</v>
      </c>
      <c r="AA37" s="8" t="n">
        <v>93.1914324033241</v>
      </c>
      <c r="AB37" s="8" t="n">
        <v>137.760093402775</v>
      </c>
      <c r="AC37" s="8" t="n">
        <v>94.3335217491555</v>
      </c>
      <c r="AD37" s="8" t="n">
        <v>112.115801078759</v>
      </c>
    </row>
    <row r="38" customFormat="false" ht="12.75" hidden="false" customHeight="false" outlineLevel="0" collapsed="false">
      <c r="A38" s="52"/>
      <c r="B38" s="65" t="s">
        <v>51</v>
      </c>
      <c r="C38" s="9" t="n">
        <f aca="false">AVERAGE(C35:C37)</f>
        <v>35.9106690815242</v>
      </c>
      <c r="D38" s="9" t="n">
        <f aca="false">AVERAGE(D35:D37)</f>
        <v>67.5571932933541</v>
      </c>
      <c r="E38" s="9" t="n">
        <f aca="false">AVERAGE(E35:E37)</f>
        <v>68.163240787174</v>
      </c>
      <c r="F38" s="9" t="n">
        <f aca="false">AVERAGE(F35:F37)</f>
        <v>110.700390434368</v>
      </c>
      <c r="G38" s="8"/>
      <c r="H38" s="5"/>
      <c r="I38" s="5"/>
      <c r="J38" s="5"/>
      <c r="W38" s="61"/>
      <c r="X38" s="8"/>
      <c r="Y38" s="52"/>
      <c r="Z38" s="65" t="s">
        <v>51</v>
      </c>
      <c r="AA38" s="9" t="n">
        <f aca="false">AVERAGE(AA35:AA37)</f>
        <v>51.175011811655</v>
      </c>
      <c r="AB38" s="9" t="n">
        <f aca="false">AVERAGE(AB35:AB37)</f>
        <v>113.193251855769</v>
      </c>
      <c r="AC38" s="9" t="n">
        <f aca="false">AVERAGE(AC35:AC37)</f>
        <v>102.626498991657</v>
      </c>
      <c r="AD38" s="9" t="n">
        <f aca="false">AVERAGE(AD35:AD37)</f>
        <v>64.8060770016925</v>
      </c>
      <c r="AJ38" s="8" t="s">
        <v>67</v>
      </c>
      <c r="AK38" s="8" t="n">
        <f aca="false">AK29/AK30</f>
        <v>1.62312334763167</v>
      </c>
      <c r="AL38" s="8" t="n">
        <f aca="false">AL29/AL30</f>
        <v>1.34925405753827</v>
      </c>
      <c r="AM38" s="8" t="n">
        <f aca="false">AM29/AM30</f>
        <v>1.97418623751265</v>
      </c>
      <c r="AN38" s="8" t="n">
        <f aca="false">AN29/AN30</f>
        <v>1.67508495523481</v>
      </c>
    </row>
    <row r="39" customFormat="false" ht="12.75" hidden="false" customHeight="false" outlineLevel="0" collapsed="false">
      <c r="A39" s="52"/>
      <c r="B39" s="74" t="s">
        <v>52</v>
      </c>
      <c r="C39" s="8" t="n">
        <f aca="false">STDEV(C35:C37)/SQRT((3))</f>
        <v>6.07254081023712</v>
      </c>
      <c r="D39" s="8" t="n">
        <f aca="false">STDEV(D35:D37)/SQRT((3))</f>
        <v>10.4205174455084</v>
      </c>
      <c r="E39" s="8" t="n">
        <f aca="false">STDEV(E35:E37)/SQRT((3))</f>
        <v>4.68095025724633</v>
      </c>
      <c r="F39" s="8" t="n">
        <f aca="false">STDEV(F35:F37)/SQRT((3))</f>
        <v>24.393210710545</v>
      </c>
      <c r="G39" s="8"/>
      <c r="H39" s="5"/>
      <c r="I39" s="5"/>
      <c r="J39" s="5"/>
      <c r="W39" s="61"/>
      <c r="X39" s="8"/>
      <c r="Y39" s="52"/>
      <c r="Z39" s="74" t="s">
        <v>52</v>
      </c>
      <c r="AA39" s="8" t="n">
        <f aca="false">STDEV(AA35:AA37)/SQRT((3))</f>
        <v>21.0814578029027</v>
      </c>
      <c r="AB39" s="8" t="n">
        <f aca="false">STDEV(AB35:AB37)/SQRT((3))</f>
        <v>14.2315294127887</v>
      </c>
      <c r="AC39" s="8" t="n">
        <f aca="false">STDEV(AC35:AC37)/SQRT((3))</f>
        <v>19.4559359065128</v>
      </c>
      <c r="AD39" s="8" t="n">
        <f aca="false">STDEV(AD35:AD37)/SQRT((3))</f>
        <v>23.7206141036072</v>
      </c>
    </row>
    <row r="40" customFormat="false" ht="12.75" hidden="false" customHeight="false" outlineLevel="0" collapsed="false">
      <c r="H40" s="5"/>
      <c r="I40" s="5"/>
      <c r="J40" s="5"/>
      <c r="AA40" s="9"/>
      <c r="AC40" s="9"/>
      <c r="AE40" s="9"/>
      <c r="AG40" s="9"/>
    </row>
    <row r="41" customFormat="false" ht="12.75" hidden="false" customHeight="false" outlineLevel="0" collapsed="false">
      <c r="B41" s="9"/>
      <c r="C41" s="8"/>
      <c r="E41" s="8"/>
      <c r="G41" s="8"/>
      <c r="H41" s="5"/>
      <c r="I41" s="5"/>
      <c r="J41" s="5"/>
      <c r="W41" s="61"/>
      <c r="X41" s="8"/>
      <c r="Z41" s="9"/>
    </row>
    <row r="42" customFormat="false" ht="12.75" hidden="false" customHeight="false" outlineLevel="0" collapsed="false">
      <c r="B42" s="9" t="s">
        <v>68</v>
      </c>
      <c r="C42" s="8" t="n">
        <f aca="false">_xlfn.T.TEST(C29:C31,C35:C37,2,3)</f>
        <v>0.798028378025096</v>
      </c>
      <c r="D42" s="8" t="n">
        <f aca="false">_xlfn.T.TEST(D29:D31,D35:D37,2,3)</f>
        <v>0.601067405045316</v>
      </c>
      <c r="E42" s="8" t="n">
        <f aca="false">_xlfn.T.TEST(E29:E31,E35:E37,2,3)</f>
        <v>0.297182030439666</v>
      </c>
      <c r="F42" s="8" t="n">
        <f aca="false">_xlfn.T.TEST(F29:F31,F35:F37,2,3)</f>
        <v>0.936212827921582</v>
      </c>
      <c r="G42" s="8"/>
      <c r="H42" s="5"/>
      <c r="I42" s="5"/>
      <c r="J42" s="5"/>
      <c r="W42" s="61"/>
      <c r="X42" s="8"/>
      <c r="Z42" s="9" t="s">
        <v>68</v>
      </c>
      <c r="AA42" s="8" t="n">
        <f aca="false">_xlfn.T.TEST(AA29:AA31,AA35:AA37,2,3)</f>
        <v>0.266178257866999</v>
      </c>
      <c r="AB42" s="8" t="n">
        <f aca="false">_xlfn.T.TEST(AB29:AB31,AB35:AB37,2,3)</f>
        <v>0.174261643025104</v>
      </c>
      <c r="AC42" s="8" t="n">
        <f aca="false">_xlfn.T.TEST(AC29:AC31,AC35:AC37,2,3)</f>
        <v>0.0270437019134341</v>
      </c>
      <c r="AD42" s="8" t="n">
        <f aca="false">_xlfn.T.TEST(AD29:AD31,AD35:AD37,2,3)</f>
        <v>0.205517500580277</v>
      </c>
    </row>
    <row r="43" customFormat="false" ht="12.75" hidden="false" customHeight="false" outlineLevel="0" collapsed="false">
      <c r="H43" s="5"/>
      <c r="I43" s="5"/>
      <c r="J43" s="5"/>
      <c r="X43" s="8"/>
    </row>
    <row r="44" customFormat="false" ht="12.75" hidden="false" customHeight="false" outlineLevel="0" collapsed="false">
      <c r="H44" s="5"/>
      <c r="I44" s="5"/>
      <c r="J44" s="5"/>
      <c r="X44" s="8"/>
    </row>
    <row r="45" customFormat="false" ht="12.75" hidden="false" customHeight="false" outlineLevel="0" collapsed="false">
      <c r="A45" s="9"/>
      <c r="B45" s="9"/>
      <c r="D45" s="9"/>
      <c r="F45" s="9"/>
      <c r="H45" s="5"/>
      <c r="I45" s="5"/>
      <c r="J45" s="5"/>
      <c r="W45" s="61"/>
      <c r="X45" s="8"/>
    </row>
    <row r="46" customFormat="false" ht="12.75" hidden="false" customHeight="false" outlineLevel="0" collapsed="false">
      <c r="A46" s="9"/>
      <c r="B46" s="9"/>
      <c r="D46" s="9"/>
      <c r="F46" s="9"/>
      <c r="H46" s="5"/>
      <c r="I46" s="5"/>
      <c r="J46" s="5"/>
      <c r="W46" s="61"/>
      <c r="X46" s="8"/>
    </row>
    <row r="47" customFormat="false" ht="12.75" hidden="false" customHeight="false" outlineLevel="0" collapsed="false">
      <c r="A47" s="9"/>
      <c r="B47" s="9"/>
      <c r="D47" s="9"/>
      <c r="F47" s="9"/>
      <c r="H47" s="5"/>
      <c r="I47" s="5"/>
      <c r="J47" s="5"/>
      <c r="M47" s="9"/>
      <c r="N47" s="9"/>
      <c r="O47" s="9"/>
      <c r="P47" s="9"/>
      <c r="W47" s="61"/>
      <c r="X47" s="8"/>
      <c r="AM47" s="9"/>
      <c r="AN47" s="9"/>
    </row>
    <row r="48" customFormat="false" ht="12.75" hidden="false" customHeight="false" outlineLevel="0" collapsed="false">
      <c r="A48" s="9"/>
      <c r="B48" s="9"/>
      <c r="D48" s="9"/>
      <c r="F48" s="9"/>
      <c r="H48" s="5"/>
      <c r="I48" s="5"/>
      <c r="J48" s="5"/>
      <c r="M48" s="9"/>
      <c r="N48" s="9"/>
      <c r="O48" s="9"/>
      <c r="P48" s="9"/>
      <c r="W48" s="61"/>
      <c r="X48" s="8"/>
      <c r="AM48" s="9"/>
      <c r="AN48" s="9"/>
    </row>
    <row r="49" customFormat="false" ht="12.75" hidden="false" customHeight="false" outlineLevel="0" collapsed="false">
      <c r="A49" s="9"/>
      <c r="B49" s="9"/>
      <c r="D49" s="9"/>
      <c r="F49" s="9"/>
      <c r="H49" s="5"/>
      <c r="I49" s="5"/>
      <c r="J49" s="5"/>
      <c r="W49" s="61"/>
      <c r="X49" s="8"/>
      <c r="AG49" s="9"/>
    </row>
    <row r="50" customFormat="false" ht="12.75" hidden="false" customHeight="false" outlineLevel="0" collapsed="false">
      <c r="A50" s="9"/>
      <c r="B50" s="9"/>
      <c r="D50" s="9"/>
      <c r="F50" s="9"/>
      <c r="W50" s="61"/>
      <c r="X50" s="8"/>
      <c r="AG50" s="9"/>
    </row>
    <row r="51" customFormat="false" ht="12.75" hidden="false" customHeight="false" outlineLevel="0" collapsed="false">
      <c r="A51" s="9"/>
      <c r="B51" s="9"/>
      <c r="D51" s="9"/>
      <c r="F51" s="9"/>
      <c r="W51" s="61"/>
      <c r="X51" s="8"/>
      <c r="AG51" s="9"/>
    </row>
    <row r="52" customFormat="false" ht="12.75" hidden="false" customHeight="false" outlineLevel="0" collapsed="false">
      <c r="A52" s="9"/>
      <c r="B52" s="9"/>
      <c r="D52" s="9"/>
      <c r="F52" s="9"/>
      <c r="W52" s="61"/>
      <c r="X52" s="8"/>
      <c r="AG52" s="9"/>
    </row>
    <row r="53" customFormat="false" ht="12.75" hidden="false" customHeight="false" outlineLevel="0" collapsed="false">
      <c r="A53" s="9"/>
      <c r="B53" s="9"/>
      <c r="D53" s="9"/>
      <c r="F53" s="9"/>
      <c r="W53" s="61"/>
      <c r="X53" s="8"/>
      <c r="AG53" s="9"/>
    </row>
    <row r="54" customFormat="false" ht="12.75" hidden="false" customHeight="false" outlineLevel="0" collapsed="false">
      <c r="A54" s="9"/>
      <c r="B54" s="9"/>
      <c r="D54" s="9"/>
      <c r="F54" s="9"/>
      <c r="W54" s="61"/>
      <c r="X54" s="8"/>
      <c r="AG54" s="9"/>
    </row>
    <row r="55" customFormat="false" ht="12.75" hidden="false" customHeight="false" outlineLevel="0" collapsed="false">
      <c r="A55" s="9"/>
      <c r="B55" s="9"/>
      <c r="D55" s="9"/>
      <c r="F55" s="9"/>
      <c r="W55" s="61"/>
      <c r="X55" s="8"/>
      <c r="AG55" s="9"/>
    </row>
    <row r="56" customFormat="false" ht="12.75" hidden="false" customHeight="false" outlineLevel="0" collapsed="false">
      <c r="A56" s="9"/>
      <c r="B56" s="9"/>
      <c r="D56" s="9"/>
      <c r="F56" s="9"/>
      <c r="W56" s="61"/>
      <c r="X56" s="8"/>
      <c r="AG56" s="9"/>
    </row>
    <row r="57" customFormat="false" ht="12.75" hidden="false" customHeight="false" outlineLevel="0" collapsed="false">
      <c r="A57" s="9"/>
      <c r="B57" s="9"/>
      <c r="D57" s="9"/>
      <c r="F57" s="9"/>
      <c r="W57" s="61"/>
      <c r="X57" s="8"/>
      <c r="AG57" s="9"/>
    </row>
    <row r="58" customFormat="false" ht="12.75" hidden="false" customHeight="false" outlineLevel="0" collapsed="false">
      <c r="A58" s="9"/>
      <c r="B58" s="9"/>
      <c r="D58" s="9"/>
      <c r="F58" s="9"/>
      <c r="X58" s="8"/>
      <c r="AG58" s="9"/>
    </row>
    <row r="59" customFormat="false" ht="12.75" hidden="false" customHeight="false" outlineLevel="0" collapsed="false">
      <c r="A59" s="9"/>
      <c r="B59" s="9"/>
      <c r="D59" s="9"/>
      <c r="F59" s="9"/>
      <c r="W59" s="61"/>
      <c r="X59" s="8"/>
      <c r="AG59" s="9"/>
    </row>
    <row r="60" customFormat="false" ht="12.75" hidden="false" customHeight="false" outlineLevel="0" collapsed="false">
      <c r="A60" s="9"/>
      <c r="B60" s="9"/>
      <c r="D60" s="9"/>
      <c r="F60" s="9"/>
      <c r="W60" s="61"/>
      <c r="X60" s="8"/>
      <c r="Z60" s="9"/>
      <c r="AE60" s="9"/>
      <c r="AG60" s="9"/>
    </row>
    <row r="61" customFormat="false" ht="12.75" hidden="false" customHeight="false" outlineLevel="0" collapsed="false">
      <c r="A61" s="9"/>
      <c r="B61" s="9"/>
      <c r="D61" s="9"/>
      <c r="F61" s="9"/>
    </row>
    <row r="62" customFormat="false" ht="12.75" hidden="false" customHeight="false" outlineLevel="0" collapsed="false">
      <c r="C62" s="8"/>
      <c r="E62" s="8"/>
      <c r="G62" s="8"/>
      <c r="I62" s="8"/>
      <c r="W62" s="61"/>
      <c r="X62" s="8"/>
    </row>
    <row r="63" customFormat="false" ht="12.75" hidden="false" customHeight="false" outlineLevel="0" collapsed="false">
      <c r="A63" s="92"/>
      <c r="B63" s="93"/>
      <c r="C63" s="8"/>
      <c r="E63" s="8"/>
      <c r="G63" s="8"/>
      <c r="I63" s="8"/>
      <c r="W63" s="61"/>
      <c r="X63" s="8"/>
    </row>
    <row r="64" customFormat="false" ht="12.75" hidden="false" customHeight="false" outlineLevel="0" collapsed="false">
      <c r="A64" s="92"/>
      <c r="B64" s="93"/>
      <c r="C64" s="8"/>
      <c r="E64" s="8"/>
      <c r="G64" s="8"/>
      <c r="I64" s="8"/>
      <c r="W64" s="61"/>
      <c r="X64" s="8"/>
    </row>
    <row r="65" customFormat="false" ht="12.75" hidden="false" customHeight="false" outlineLevel="0" collapsed="false">
      <c r="W65" s="61"/>
    </row>
    <row r="68" customFormat="false" ht="12.75" hidden="false" customHeight="false" outlineLevel="0" collapsed="false">
      <c r="C68" s="3"/>
      <c r="I68" s="3"/>
    </row>
    <row r="69" customFormat="false" ht="12.75" hidden="false" customHeight="false" outlineLevel="0" collapsed="false">
      <c r="C69" s="5"/>
      <c r="I69" s="5"/>
    </row>
    <row r="70" customFormat="false" ht="12.75" hidden="false" customHeight="false" outlineLevel="0" collapsed="false">
      <c r="C70" s="5"/>
      <c r="I70" s="5"/>
    </row>
    <row r="71" customFormat="false" ht="12.75" hidden="false" customHeight="false" outlineLevel="0" collapsed="false">
      <c r="C71" s="5"/>
      <c r="I71" s="5"/>
    </row>
    <row r="72" customFormat="false" ht="12.75" hidden="false" customHeight="false" outlineLevel="0" collapsed="false">
      <c r="F72" s="3"/>
      <c r="G72" s="3"/>
      <c r="I72" s="3"/>
    </row>
    <row r="73" customFormat="false" ht="12.75" hidden="false" customHeight="false" outlineLevel="0" collapsed="false">
      <c r="F73" s="5"/>
      <c r="G73" s="6"/>
      <c r="I73" s="5"/>
    </row>
    <row r="74" customFormat="false" ht="12.75" hidden="false" customHeight="false" outlineLevel="0" collapsed="false">
      <c r="F74" s="5"/>
      <c r="G74" s="6"/>
      <c r="I74" s="5"/>
    </row>
    <row r="75" customFormat="false" ht="12.75" hidden="false" customHeight="false" outlineLevel="0" collapsed="false">
      <c r="F75" s="5"/>
      <c r="G75" s="6"/>
      <c r="I75" s="5"/>
    </row>
    <row r="76" customFormat="false" ht="12.75" hidden="false" customHeight="false" outlineLevel="0" collapsed="false">
      <c r="F76" s="5"/>
      <c r="G76" s="6"/>
      <c r="I76" s="5"/>
    </row>
    <row r="77" customFormat="false" ht="12.75" hidden="false" customHeight="false" outlineLevel="0" collapsed="false">
      <c r="F77" s="5"/>
      <c r="G77" s="6"/>
      <c r="I77" s="5"/>
    </row>
    <row r="78" customFormat="false" ht="12.75" hidden="false" customHeight="false" outlineLevel="0" collapsed="false">
      <c r="F78" s="5"/>
      <c r="G78" s="6"/>
      <c r="I78" s="5"/>
    </row>
    <row r="79" customFormat="false" ht="12.75" hidden="false" customHeight="false" outlineLevel="0" collapsed="false">
      <c r="F79" s="5"/>
      <c r="G79" s="6"/>
      <c r="I79" s="5"/>
    </row>
    <row r="80" customFormat="false" ht="12.75" hidden="false" customHeight="false" outlineLevel="0" collapsed="false">
      <c r="F80" s="5"/>
      <c r="G80" s="6"/>
      <c r="I80" s="5"/>
    </row>
    <row r="81" customFormat="false" ht="12.75" hidden="false" customHeight="false" outlineLevel="0" collapsed="false">
      <c r="F81" s="5"/>
      <c r="G81" s="6"/>
      <c r="I81" s="5"/>
    </row>
    <row r="82" customFormat="false" ht="12.75" hidden="false" customHeight="false" outlineLevel="0" collapsed="false">
      <c r="F82" s="5"/>
      <c r="G82" s="6"/>
      <c r="I82" s="5"/>
    </row>
    <row r="83" customFormat="false" ht="12.75" hidden="false" customHeight="false" outlineLevel="0" collapsed="false">
      <c r="F83" s="5"/>
      <c r="G83" s="6"/>
      <c r="I83" s="5"/>
    </row>
    <row r="84" customFormat="false" ht="12.75" hidden="false" customHeight="false" outlineLevel="0" collapsed="false">
      <c r="F84" s="5"/>
      <c r="G84" s="6"/>
      <c r="I84" s="5"/>
    </row>
    <row r="85" customFormat="false" ht="12.75" hidden="false" customHeight="false" outlineLevel="0" collapsed="false">
      <c r="F85" s="5"/>
      <c r="G85" s="6"/>
      <c r="I85" s="5"/>
    </row>
    <row r="86" customFormat="false" ht="12.75" hidden="false" customHeight="false" outlineLevel="0" collapsed="false">
      <c r="F86" s="5"/>
      <c r="G86" s="6"/>
      <c r="I86" s="5"/>
    </row>
    <row r="87" customFormat="false" ht="12.75" hidden="false" customHeight="false" outlineLevel="0" collapsed="false">
      <c r="F87" s="5"/>
      <c r="G87" s="6"/>
      <c r="I87" s="5"/>
    </row>
    <row r="88" customFormat="false" ht="12.75" hidden="false" customHeight="false" outlineLevel="0" collapsed="false">
      <c r="F88" s="5"/>
      <c r="G88" s="6"/>
      <c r="I88" s="5"/>
    </row>
    <row r="89" customFormat="false" ht="12.75" hidden="false" customHeight="false" outlineLevel="0" collapsed="false">
      <c r="F89" s="5"/>
      <c r="G89" s="6"/>
      <c r="I89" s="5"/>
    </row>
    <row r="90" customFormat="false" ht="12.75" hidden="false" customHeight="false" outlineLevel="0" collapsed="false">
      <c r="F90" s="5"/>
      <c r="G90" s="6"/>
      <c r="I90" s="5"/>
    </row>
    <row r="91" customFormat="false" ht="12.75" hidden="false" customHeight="false" outlineLevel="0" collapsed="false">
      <c r="F91" s="5"/>
      <c r="G91" s="6"/>
      <c r="I91" s="5"/>
    </row>
    <row r="92" customFormat="false" ht="12.75" hidden="false" customHeight="false" outlineLevel="0" collapsed="false">
      <c r="F92" s="5"/>
      <c r="G92" s="6"/>
      <c r="I92" s="5"/>
    </row>
    <row r="93" customFormat="false" ht="12.75" hidden="false" customHeight="false" outlineLevel="0" collapsed="false">
      <c r="F93" s="5"/>
      <c r="G93" s="6"/>
      <c r="I93" s="5"/>
    </row>
    <row r="94" customFormat="false" ht="12.75" hidden="false" customHeight="false" outlineLevel="0" collapsed="false">
      <c r="F94" s="5"/>
      <c r="G94" s="6"/>
      <c r="I94" s="5"/>
    </row>
    <row r="95" customFormat="false" ht="12.75" hidden="false" customHeight="false" outlineLevel="0" collapsed="false">
      <c r="F95" s="5"/>
      <c r="G95" s="6"/>
      <c r="I95" s="5"/>
    </row>
    <row r="96" customFormat="false" ht="12.75" hidden="false" customHeight="false" outlineLevel="0" collapsed="false">
      <c r="F96" s="5"/>
      <c r="G96" s="6"/>
      <c r="I96" s="5"/>
    </row>
  </sheetData>
  <mergeCells count="9">
    <mergeCell ref="A3:A5"/>
    <mergeCell ref="Y3:Y5"/>
    <mergeCell ref="A11:A13"/>
    <mergeCell ref="Y11:Y13"/>
    <mergeCell ref="AJ27:AN27"/>
    <mergeCell ref="A29:A31"/>
    <mergeCell ref="Y29:Y31"/>
    <mergeCell ref="A35:A37"/>
    <mergeCell ref="Y35:Y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1T22:28:00Z</dcterms:modified>
  <cp:revision>0</cp:revision>
  <dc:subject/>
  <dc:title/>
</cp:coreProperties>
</file>